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538">
  <si>
    <t xml:space="preserve">ΣΥΓΚΡΙΤΙΚΟ ΒΑΣΕΩΝ -- ΕΠΙΛΟΓΗ 10% ΓΕΛ,ΕΠΑΛΒ 2016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t xml:space="preserve">ΜΟΡΙΑ
(2016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,ΕΠΑΛΒ ΓΕΝ. ΣΕΙΡΑ 2016</t>
  </si>
  <si>
    <t xml:space="preserve">10% ΓΕΛ ΑΕΝ ΕΙΔ.ΚΑΤ. ΤΡΙΤΕΚΝΟΙ 3% ΑΠΟΦ. 2016</t>
  </si>
  <si>
    <t xml:space="preserve">10% ΓΕΛ ΑΕΝ ΕΙΔ.ΚΑΤ. ΚΟΙΝ. ΚΡΙΤΗΡΙΑ ΑΠΟΦ. 2016</t>
  </si>
  <si>
    <t xml:space="preserve">ΣΧΟΛΗ ΠΛΟΙΑΡΧΩΝ</t>
  </si>
  <si>
    <t xml:space="preserve">10% ΓΕΛ ΑΕΝ ΕΙΔ.ΚΑΤ.ΠΟΛΥΤΕΚΝΟΙ ΑΠΟΦ. 2016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10% ΓΕΛ ΕΚΚΛΗΣΙΑΣΤΙΚΩΝ 2016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6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10% ΓΕΛ ΠΥΡΟΣΒΕΣΤΙΚΗ ΕΙΔΙΚΗ ΚΑΤΗΓΟΡΙΑ-Β 2016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16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876</v>
      </c>
      <c r="F3" s="13" t="n">
        <v>9425</v>
      </c>
      <c r="G3" s="12" t="n">
        <v>-549</v>
      </c>
      <c r="H3" s="14" t="n">
        <f aca="false">G3/F3</f>
        <v>-0.0582493368700265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8514</v>
      </c>
      <c r="F4" s="18" t="n">
        <v>8840</v>
      </c>
      <c r="G4" s="17" t="n">
        <v>-326</v>
      </c>
      <c r="H4" s="19" t="n">
        <f aca="false">G4/F4</f>
        <v>-0.0368778280542986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6837</v>
      </c>
      <c r="F5" s="18" t="n">
        <v>8090</v>
      </c>
      <c r="G5" s="17" t="n">
        <v>-1253</v>
      </c>
      <c r="H5" s="19" t="n">
        <f aca="false">G5/F5</f>
        <v>-0.154882571075402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4</v>
      </c>
      <c r="D6" s="15" t="s">
        <v>11</v>
      </c>
      <c r="E6" s="17" t="n">
        <v>10629</v>
      </c>
      <c r="F6" s="18" t="n">
        <v>9809</v>
      </c>
      <c r="G6" s="17" t="n">
        <v>820</v>
      </c>
      <c r="H6" s="19" t="n">
        <f aca="false">G6/F6</f>
        <v>0.0835966969110001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4</v>
      </c>
      <c r="D7" s="15" t="s">
        <v>15</v>
      </c>
      <c r="E7" s="17" t="n">
        <v>7559</v>
      </c>
      <c r="F7" s="18" t="n">
        <v>9570</v>
      </c>
      <c r="G7" s="17" t="n">
        <v>-2011</v>
      </c>
      <c r="H7" s="19" t="n">
        <f aca="false">G7/F7</f>
        <v>-0.210135841170324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4</v>
      </c>
      <c r="D8" s="15" t="s">
        <v>12</v>
      </c>
      <c r="E8" s="17" t="n">
        <v>9724</v>
      </c>
      <c r="F8" s="18" t="n">
        <v>9230</v>
      </c>
      <c r="G8" s="17" t="n">
        <v>494</v>
      </c>
      <c r="H8" s="19" t="n">
        <f aca="false">G8/F8</f>
        <v>0.0535211267605634</v>
      </c>
    </row>
    <row r="9" customFormat="false" ht="15" hidden="false" customHeight="false" outlineLevel="0" collapsed="false">
      <c r="A9" s="15" t="s">
        <v>16</v>
      </c>
      <c r="B9" s="16" t="n">
        <v>639</v>
      </c>
      <c r="C9" s="15" t="s">
        <v>17</v>
      </c>
      <c r="D9" s="15" t="s">
        <v>11</v>
      </c>
      <c r="E9" s="17" t="n">
        <v>15560</v>
      </c>
      <c r="F9" s="18" t="n">
        <v>14122</v>
      </c>
      <c r="G9" s="17" t="n">
        <v>1438</v>
      </c>
      <c r="H9" s="19" t="n">
        <f aca="false">G9/F9</f>
        <v>0.101826936694519</v>
      </c>
    </row>
    <row r="10" customFormat="false" ht="15" hidden="false" customHeight="false" outlineLevel="0" collapsed="false">
      <c r="A10" s="15" t="s">
        <v>16</v>
      </c>
      <c r="B10" s="16" t="n">
        <v>601</v>
      </c>
      <c r="C10" s="15" t="s">
        <v>18</v>
      </c>
      <c r="D10" s="15" t="s">
        <v>11</v>
      </c>
      <c r="E10" s="17" t="n">
        <v>12498</v>
      </c>
      <c r="F10" s="18" t="n">
        <v>13066</v>
      </c>
      <c r="G10" s="17" t="n">
        <v>-568</v>
      </c>
      <c r="H10" s="19" t="n">
        <f aca="false">G10/F10</f>
        <v>-0.0434716056941681</v>
      </c>
    </row>
    <row r="11" customFormat="false" ht="15" hidden="false" customHeight="false" outlineLevel="0" collapsed="false">
      <c r="A11" s="15" t="s">
        <v>16</v>
      </c>
      <c r="B11" s="16" t="n">
        <v>719</v>
      </c>
      <c r="C11" s="15" t="s">
        <v>19</v>
      </c>
      <c r="D11" s="15" t="s">
        <v>11</v>
      </c>
      <c r="E11" s="17" t="n">
        <v>17275</v>
      </c>
      <c r="F11" s="18" t="n">
        <v>15453</v>
      </c>
      <c r="G11" s="17" t="n">
        <v>1822</v>
      </c>
      <c r="H11" s="19" t="n">
        <f aca="false">G11/F11</f>
        <v>0.117905908237883</v>
      </c>
    </row>
    <row r="12" customFormat="false" ht="15" hidden="false" customHeight="false" outlineLevel="0" collapsed="false">
      <c r="A12" s="15" t="s">
        <v>16</v>
      </c>
      <c r="B12" s="16" t="n">
        <v>777</v>
      </c>
      <c r="C12" s="15" t="s">
        <v>20</v>
      </c>
      <c r="D12" s="15" t="s">
        <v>11</v>
      </c>
      <c r="E12" s="17" t="n">
        <v>12548</v>
      </c>
      <c r="F12" s="18" t="n">
        <v>12483</v>
      </c>
      <c r="G12" s="17" t="n">
        <v>65</v>
      </c>
      <c r="H12" s="19" t="n">
        <f aca="false">G12/F12</f>
        <v>0.00520708163101818</v>
      </c>
    </row>
    <row r="13" customFormat="false" ht="15" hidden="false" customHeight="false" outlineLevel="0" collapsed="false">
      <c r="A13" s="15" t="s">
        <v>16</v>
      </c>
      <c r="B13" s="16" t="n">
        <v>605</v>
      </c>
      <c r="C13" s="15" t="s">
        <v>21</v>
      </c>
      <c r="D13" s="15" t="s">
        <v>11</v>
      </c>
      <c r="E13" s="17" t="n">
        <v>11148</v>
      </c>
      <c r="F13" s="18" t="n">
        <v>11865</v>
      </c>
      <c r="G13" s="17" t="n">
        <v>-717</v>
      </c>
      <c r="H13" s="19" t="n">
        <f aca="false">G13/F13</f>
        <v>-0.0604298356510746</v>
      </c>
    </row>
    <row r="14" customFormat="false" ht="15" hidden="false" customHeight="false" outlineLevel="0" collapsed="false">
      <c r="A14" s="15" t="s">
        <v>16</v>
      </c>
      <c r="B14" s="16" t="n">
        <v>505</v>
      </c>
      <c r="C14" s="15" t="s">
        <v>22</v>
      </c>
      <c r="D14" s="15" t="s">
        <v>11</v>
      </c>
      <c r="E14" s="17" t="n">
        <v>12051</v>
      </c>
      <c r="F14" s="18" t="n">
        <v>10911</v>
      </c>
      <c r="G14" s="17" t="n">
        <v>1140</v>
      </c>
      <c r="H14" s="19" t="n">
        <f aca="false">G14/F14</f>
        <v>0.104481715699753</v>
      </c>
    </row>
    <row r="15" customFormat="false" ht="15" hidden="false" customHeight="false" outlineLevel="0" collapsed="false">
      <c r="A15" s="15" t="s">
        <v>16</v>
      </c>
      <c r="B15" s="16" t="n">
        <v>623</v>
      </c>
      <c r="C15" s="15" t="s">
        <v>23</v>
      </c>
      <c r="D15" s="15" t="s">
        <v>11</v>
      </c>
      <c r="E15" s="17" t="n">
        <v>16494</v>
      </c>
      <c r="F15" s="18" t="n">
        <v>14075</v>
      </c>
      <c r="G15" s="17" t="n">
        <v>2419</v>
      </c>
      <c r="H15" s="19" t="n">
        <f aca="false">G15/F15</f>
        <v>0.171865008880995</v>
      </c>
    </row>
    <row r="16" customFormat="false" ht="15" hidden="false" customHeight="false" outlineLevel="0" collapsed="false">
      <c r="A16" s="15" t="s">
        <v>16</v>
      </c>
      <c r="B16" s="16" t="n">
        <v>561</v>
      </c>
      <c r="C16" s="15" t="s">
        <v>24</v>
      </c>
      <c r="D16" s="15" t="s">
        <v>11</v>
      </c>
      <c r="E16" s="17" t="n">
        <v>13071</v>
      </c>
      <c r="F16" s="18" t="n">
        <v>13027</v>
      </c>
      <c r="G16" s="17" t="n">
        <v>44</v>
      </c>
      <c r="H16" s="19" t="n">
        <f aca="false">G16/F16</f>
        <v>0.0033776003684655</v>
      </c>
    </row>
    <row r="17" customFormat="false" ht="15" hidden="false" customHeight="false" outlineLevel="0" collapsed="false">
      <c r="A17" s="15" t="s">
        <v>16</v>
      </c>
      <c r="B17" s="16" t="n">
        <v>657</v>
      </c>
      <c r="C17" s="15" t="s">
        <v>25</v>
      </c>
      <c r="D17" s="15" t="s">
        <v>11</v>
      </c>
      <c r="E17" s="17" t="n">
        <v>16025</v>
      </c>
      <c r="F17" s="18" t="n">
        <v>13634</v>
      </c>
      <c r="G17" s="17" t="n">
        <v>2391</v>
      </c>
      <c r="H17" s="19" t="n">
        <f aca="false">G17/F17</f>
        <v>0.175370397535573</v>
      </c>
    </row>
    <row r="18" customFormat="false" ht="15" hidden="false" customHeight="false" outlineLevel="0" collapsed="false">
      <c r="A18" s="15" t="s">
        <v>16</v>
      </c>
      <c r="B18" s="16" t="n">
        <v>720</v>
      </c>
      <c r="C18" s="15" t="s">
        <v>26</v>
      </c>
      <c r="D18" s="15" t="s">
        <v>11</v>
      </c>
      <c r="E18" s="17" t="n">
        <v>12777</v>
      </c>
      <c r="F18" s="18" t="n">
        <v>12919</v>
      </c>
      <c r="G18" s="17" t="n">
        <v>-142</v>
      </c>
      <c r="H18" s="19" t="n">
        <f aca="false">G18/F18</f>
        <v>-0.0109915628144593</v>
      </c>
    </row>
    <row r="19" customFormat="false" ht="15" hidden="false" customHeight="false" outlineLevel="0" collapsed="false">
      <c r="A19" s="15" t="s">
        <v>16</v>
      </c>
      <c r="B19" s="16" t="n">
        <v>712</v>
      </c>
      <c r="C19" s="15" t="s">
        <v>27</v>
      </c>
      <c r="D19" s="15" t="s">
        <v>11</v>
      </c>
      <c r="E19" s="17" t="n">
        <v>13044</v>
      </c>
      <c r="F19" s="18" t="n">
        <v>13230</v>
      </c>
      <c r="G19" s="17" t="n">
        <v>-186</v>
      </c>
      <c r="H19" s="19" t="n">
        <f aca="false">G19/F19</f>
        <v>-0.0140589569160998</v>
      </c>
    </row>
    <row r="20" customFormat="false" ht="15" hidden="false" customHeight="false" outlineLevel="0" collapsed="false">
      <c r="A20" s="15" t="s">
        <v>16</v>
      </c>
      <c r="B20" s="16" t="n">
        <v>516</v>
      </c>
      <c r="C20" s="15" t="s">
        <v>28</v>
      </c>
      <c r="D20" s="15" t="s">
        <v>11</v>
      </c>
      <c r="E20" s="17" t="n">
        <v>11323</v>
      </c>
      <c r="F20" s="18" t="n">
        <v>11170</v>
      </c>
      <c r="G20" s="17" t="n">
        <v>153</v>
      </c>
      <c r="H20" s="19" t="n">
        <f aca="false">G20/F20</f>
        <v>0.0136974037600716</v>
      </c>
    </row>
    <row r="21" customFormat="false" ht="15" hidden="false" customHeight="false" outlineLevel="0" collapsed="false">
      <c r="A21" s="15" t="s">
        <v>16</v>
      </c>
      <c r="B21" s="16" t="n">
        <v>647</v>
      </c>
      <c r="C21" s="15" t="s">
        <v>29</v>
      </c>
      <c r="D21" s="15" t="s">
        <v>11</v>
      </c>
      <c r="E21" s="17" t="n">
        <v>15469</v>
      </c>
      <c r="F21" s="18" t="n">
        <v>13746</v>
      </c>
      <c r="G21" s="17" t="n">
        <v>1723</v>
      </c>
      <c r="H21" s="19" t="n">
        <f aca="false">G21/F21</f>
        <v>0.125345555070566</v>
      </c>
    </row>
    <row r="22" customFormat="false" ht="15" hidden="false" customHeight="false" outlineLevel="0" collapsed="false">
      <c r="A22" s="15" t="s">
        <v>16</v>
      </c>
      <c r="B22" s="16" t="n">
        <v>447</v>
      </c>
      <c r="C22" s="15" t="s">
        <v>30</v>
      </c>
      <c r="D22" s="15" t="s">
        <v>11</v>
      </c>
      <c r="E22" s="17" t="n">
        <v>11870</v>
      </c>
      <c r="F22" s="18" t="n">
        <v>11647</v>
      </c>
      <c r="G22" s="17" t="n">
        <v>223</v>
      </c>
      <c r="H22" s="19" t="n">
        <f aca="false">G22/F22</f>
        <v>0.0191465613462694</v>
      </c>
    </row>
    <row r="23" customFormat="false" ht="15" hidden="false" customHeight="false" outlineLevel="0" collapsed="false">
      <c r="A23" s="15" t="s">
        <v>16</v>
      </c>
      <c r="B23" s="16" t="n">
        <v>694</v>
      </c>
      <c r="C23" s="15" t="s">
        <v>31</v>
      </c>
      <c r="D23" s="15" t="s">
        <v>11</v>
      </c>
      <c r="E23" s="17" t="n">
        <v>10556</v>
      </c>
      <c r="F23" s="18" t="n">
        <v>14660</v>
      </c>
      <c r="G23" s="17" t="n">
        <v>-4104</v>
      </c>
      <c r="H23" s="19" t="n">
        <f aca="false">G23/F23</f>
        <v>-0.279945429740791</v>
      </c>
    </row>
    <row r="24" customFormat="false" ht="15" hidden="false" customHeight="false" outlineLevel="0" collapsed="false">
      <c r="A24" s="15" t="s">
        <v>16</v>
      </c>
      <c r="B24" s="16" t="n">
        <v>717</v>
      </c>
      <c r="C24" s="15" t="s">
        <v>32</v>
      </c>
      <c r="D24" s="15" t="s">
        <v>11</v>
      </c>
      <c r="E24" s="17" t="n">
        <v>15220</v>
      </c>
      <c r="F24" s="18" t="n">
        <v>12867</v>
      </c>
      <c r="G24" s="17" t="n">
        <v>2353</v>
      </c>
      <c r="H24" s="19" t="n">
        <f aca="false">G24/F24</f>
        <v>0.18287091008005</v>
      </c>
    </row>
    <row r="25" customFormat="false" ht="15" hidden="false" customHeight="false" outlineLevel="0" collapsed="false">
      <c r="A25" s="15" t="s">
        <v>16</v>
      </c>
      <c r="B25" s="16" t="n">
        <v>759</v>
      </c>
      <c r="C25" s="15" t="s">
        <v>33</v>
      </c>
      <c r="D25" s="15" t="s">
        <v>11</v>
      </c>
      <c r="E25" s="17" t="n">
        <v>13851</v>
      </c>
      <c r="F25" s="18" t="n">
        <v>11371</v>
      </c>
      <c r="G25" s="17" t="n">
        <v>2480</v>
      </c>
      <c r="H25" s="19" t="n">
        <f aca="false">G25/F25</f>
        <v>0.218098672060505</v>
      </c>
    </row>
    <row r="26" customFormat="false" ht="15" hidden="false" customHeight="false" outlineLevel="0" collapsed="false">
      <c r="A26" s="15" t="s">
        <v>16</v>
      </c>
      <c r="B26" s="16" t="n">
        <v>617</v>
      </c>
      <c r="C26" s="15" t="s">
        <v>34</v>
      </c>
      <c r="D26" s="15" t="s">
        <v>11</v>
      </c>
      <c r="E26" s="17" t="n">
        <v>17487</v>
      </c>
      <c r="F26" s="18" t="n">
        <v>16552</v>
      </c>
      <c r="G26" s="17" t="n">
        <v>935</v>
      </c>
      <c r="H26" s="19" t="n">
        <f aca="false">G26/F26</f>
        <v>0.0564886418559691</v>
      </c>
    </row>
    <row r="27" customFormat="false" ht="15" hidden="false" customHeight="false" outlineLevel="0" collapsed="false">
      <c r="A27" s="15" t="s">
        <v>35</v>
      </c>
      <c r="B27" s="16" t="n">
        <v>419</v>
      </c>
      <c r="C27" s="15" t="s">
        <v>36</v>
      </c>
      <c r="D27" s="15" t="s">
        <v>11</v>
      </c>
      <c r="E27" s="17" t="n">
        <v>6756</v>
      </c>
      <c r="F27" s="18" t="n">
        <v>15928</v>
      </c>
      <c r="G27" s="17" t="n">
        <v>-9172</v>
      </c>
      <c r="H27" s="19" t="n">
        <f aca="false">G27/F27</f>
        <v>-0.575841285786037</v>
      </c>
    </row>
    <row r="28" customFormat="false" ht="15" hidden="false" customHeight="false" outlineLevel="0" collapsed="false">
      <c r="A28" s="15" t="s">
        <v>35</v>
      </c>
      <c r="B28" s="16" t="n">
        <v>413</v>
      </c>
      <c r="C28" s="15" t="s">
        <v>37</v>
      </c>
      <c r="D28" s="15" t="s">
        <v>11</v>
      </c>
      <c r="E28" s="17" t="n">
        <v>10748</v>
      </c>
      <c r="F28" s="18" t="n">
        <v>10739</v>
      </c>
      <c r="G28" s="17" t="n">
        <v>9</v>
      </c>
      <c r="H28" s="19" t="n">
        <f aca="false">G28/F28</f>
        <v>0.000838066859111649</v>
      </c>
    </row>
    <row r="29" customFormat="false" ht="15" hidden="false" customHeight="false" outlineLevel="0" collapsed="false">
      <c r="A29" s="15" t="s">
        <v>35</v>
      </c>
      <c r="B29" s="16" t="n">
        <v>413</v>
      </c>
      <c r="C29" s="15" t="s">
        <v>37</v>
      </c>
      <c r="D29" s="15" t="s">
        <v>38</v>
      </c>
      <c r="E29" s="17" t="n">
        <v>5717</v>
      </c>
      <c r="F29" s="18" t="n">
        <v>3628</v>
      </c>
      <c r="G29" s="17" t="n">
        <v>2089</v>
      </c>
      <c r="H29" s="19" t="n">
        <f aca="false">G29/F29</f>
        <v>0.575799338478501</v>
      </c>
    </row>
    <row r="30" customFormat="false" ht="15" hidden="false" customHeight="false" outlineLevel="0" collapsed="false">
      <c r="A30" s="15" t="s">
        <v>39</v>
      </c>
      <c r="B30" s="16" t="n">
        <v>417</v>
      </c>
      <c r="C30" s="15" t="s">
        <v>40</v>
      </c>
      <c r="D30" s="15" t="s">
        <v>11</v>
      </c>
      <c r="E30" s="17" t="n">
        <v>10723</v>
      </c>
      <c r="F30" s="18" t="n">
        <v>11095</v>
      </c>
      <c r="G30" s="17" t="n">
        <v>-372</v>
      </c>
      <c r="H30" s="19" t="n">
        <f aca="false">G30/F30</f>
        <v>-0.0335286164939162</v>
      </c>
    </row>
    <row r="31" customFormat="false" ht="15" hidden="false" customHeight="false" outlineLevel="0" collapsed="false">
      <c r="A31" s="15" t="s">
        <v>39</v>
      </c>
      <c r="B31" s="16" t="n">
        <v>417</v>
      </c>
      <c r="C31" s="15" t="s">
        <v>40</v>
      </c>
      <c r="D31" s="15" t="s">
        <v>38</v>
      </c>
      <c r="E31" s="17" t="n">
        <v>5905</v>
      </c>
      <c r="F31" s="18"/>
      <c r="G31" s="17"/>
      <c r="H31" s="19"/>
    </row>
    <row r="32" customFormat="false" ht="15" hidden="false" customHeight="false" outlineLevel="0" collapsed="false">
      <c r="A32" s="15" t="s">
        <v>39</v>
      </c>
      <c r="B32" s="16" t="n">
        <v>415</v>
      </c>
      <c r="C32" s="15" t="s">
        <v>41</v>
      </c>
      <c r="D32" s="15" t="s">
        <v>11</v>
      </c>
      <c r="E32" s="17" t="n">
        <v>10289</v>
      </c>
      <c r="F32" s="18" t="n">
        <v>10951</v>
      </c>
      <c r="G32" s="17" t="n">
        <v>-662</v>
      </c>
      <c r="H32" s="19" t="n">
        <f aca="false">G32/F32</f>
        <v>-0.0604511003561319</v>
      </c>
    </row>
    <row r="33" customFormat="false" ht="15" hidden="false" customHeight="false" outlineLevel="0" collapsed="false">
      <c r="A33" s="15" t="s">
        <v>39</v>
      </c>
      <c r="B33" s="16" t="n">
        <v>415</v>
      </c>
      <c r="C33" s="15" t="s">
        <v>41</v>
      </c>
      <c r="D33" s="15" t="s">
        <v>38</v>
      </c>
      <c r="E33" s="17" t="n">
        <v>4858</v>
      </c>
      <c r="F33" s="18"/>
      <c r="G33" s="17"/>
      <c r="H33" s="19"/>
    </row>
    <row r="34" customFormat="false" ht="15" hidden="false" customHeight="false" outlineLevel="0" collapsed="false">
      <c r="A34" s="15" t="s">
        <v>42</v>
      </c>
      <c r="B34" s="16" t="n">
        <v>420</v>
      </c>
      <c r="C34" s="15" t="s">
        <v>43</v>
      </c>
      <c r="D34" s="15" t="s">
        <v>11</v>
      </c>
      <c r="E34" s="17" t="n">
        <v>10117</v>
      </c>
      <c r="F34" s="18" t="n">
        <v>9969</v>
      </c>
      <c r="G34" s="17" t="n">
        <v>148</v>
      </c>
      <c r="H34" s="19" t="n">
        <f aca="false">G34/F34</f>
        <v>0.0148460226702779</v>
      </c>
    </row>
    <row r="35" customFormat="false" ht="15" hidden="false" customHeight="false" outlineLevel="0" collapsed="false">
      <c r="A35" s="15" t="s">
        <v>42</v>
      </c>
      <c r="B35" s="16" t="n">
        <v>420</v>
      </c>
      <c r="C35" s="15" t="s">
        <v>43</v>
      </c>
      <c r="D35" s="15" t="s">
        <v>38</v>
      </c>
      <c r="E35" s="17" t="n">
        <v>4576</v>
      </c>
      <c r="F35" s="18"/>
      <c r="G35" s="17"/>
      <c r="H35" s="19"/>
    </row>
    <row r="36" customFormat="false" ht="15" hidden="false" customHeight="false" outlineLevel="0" collapsed="false">
      <c r="A36" s="15" t="s">
        <v>42</v>
      </c>
      <c r="B36" s="16" t="n">
        <v>414</v>
      </c>
      <c r="C36" s="15" t="s">
        <v>44</v>
      </c>
      <c r="D36" s="15" t="s">
        <v>11</v>
      </c>
      <c r="E36" s="17" t="n">
        <v>10462</v>
      </c>
      <c r="F36" s="18" t="n">
        <v>10649</v>
      </c>
      <c r="G36" s="17" t="n">
        <v>-187</v>
      </c>
      <c r="H36" s="19" t="n">
        <f aca="false">G36/F36</f>
        <v>-0.0175603343036905</v>
      </c>
    </row>
    <row r="37" customFormat="false" ht="15" hidden="false" customHeight="false" outlineLevel="0" collapsed="false">
      <c r="A37" s="15" t="s">
        <v>42</v>
      </c>
      <c r="B37" s="16" t="n">
        <v>414</v>
      </c>
      <c r="C37" s="15" t="s">
        <v>44</v>
      </c>
      <c r="D37" s="15" t="s">
        <v>38</v>
      </c>
      <c r="E37" s="17" t="n">
        <v>4519</v>
      </c>
      <c r="F37" s="18"/>
      <c r="G37" s="17"/>
      <c r="H37" s="19"/>
    </row>
    <row r="38" customFormat="false" ht="15" hidden="false" customHeight="false" outlineLevel="0" collapsed="false">
      <c r="A38" s="15" t="s">
        <v>45</v>
      </c>
      <c r="B38" s="16" t="n">
        <v>384</v>
      </c>
      <c r="C38" s="15" t="s">
        <v>46</v>
      </c>
      <c r="D38" s="15" t="s">
        <v>11</v>
      </c>
      <c r="E38" s="17" t="n">
        <v>14064</v>
      </c>
      <c r="F38" s="18" t="n">
        <v>14270</v>
      </c>
      <c r="G38" s="17" t="n">
        <v>-206</v>
      </c>
      <c r="H38" s="19" t="n">
        <f aca="false">G38/F38</f>
        <v>-0.0144358794674142</v>
      </c>
    </row>
    <row r="39" customFormat="false" ht="15" hidden="false" customHeight="false" outlineLevel="0" collapsed="false">
      <c r="A39" s="15" t="s">
        <v>47</v>
      </c>
      <c r="B39" s="16" t="n">
        <v>497</v>
      </c>
      <c r="C39" s="15" t="s">
        <v>48</v>
      </c>
      <c r="D39" s="15" t="s">
        <v>11</v>
      </c>
      <c r="E39" s="17" t="n">
        <v>10021</v>
      </c>
      <c r="F39" s="18" t="n">
        <v>10595</v>
      </c>
      <c r="G39" s="17" t="n">
        <v>-574</v>
      </c>
      <c r="H39" s="19" t="n">
        <f aca="false">G39/F39</f>
        <v>-0.0541764983482775</v>
      </c>
    </row>
    <row r="40" customFormat="false" ht="15" hidden="false" customHeight="false" outlineLevel="0" collapsed="false">
      <c r="A40" s="15" t="s">
        <v>47</v>
      </c>
      <c r="B40" s="16" t="n">
        <v>507</v>
      </c>
      <c r="C40" s="15" t="s">
        <v>49</v>
      </c>
      <c r="D40" s="15" t="s">
        <v>11</v>
      </c>
      <c r="E40" s="17" t="n">
        <v>9585</v>
      </c>
      <c r="F40" s="18" t="n">
        <v>10807</v>
      </c>
      <c r="G40" s="17" t="n">
        <v>-1222</v>
      </c>
      <c r="H40" s="19" t="n">
        <f aca="false">G40/F40</f>
        <v>-0.113074858887758</v>
      </c>
    </row>
    <row r="41" customFormat="false" ht="15" hidden="false" customHeight="false" outlineLevel="0" collapsed="false">
      <c r="A41" s="15" t="s">
        <v>47</v>
      </c>
      <c r="B41" s="16" t="n">
        <v>477</v>
      </c>
      <c r="C41" s="15" t="s">
        <v>50</v>
      </c>
      <c r="D41" s="15" t="s">
        <v>11</v>
      </c>
      <c r="E41" s="17" t="n">
        <v>13314</v>
      </c>
      <c r="F41" s="18" t="n">
        <v>11101</v>
      </c>
      <c r="G41" s="17" t="n">
        <v>2213</v>
      </c>
      <c r="H41" s="19" t="n">
        <f aca="false">G41/F41</f>
        <v>0.199351409782902</v>
      </c>
    </row>
    <row r="42" customFormat="false" ht="15" hidden="false" customHeight="false" outlineLevel="0" collapsed="false">
      <c r="A42" s="15" t="s">
        <v>47</v>
      </c>
      <c r="B42" s="16" t="n">
        <v>776</v>
      </c>
      <c r="C42" s="15" t="s">
        <v>51</v>
      </c>
      <c r="D42" s="15" t="s">
        <v>11</v>
      </c>
      <c r="E42" s="17" t="n">
        <v>9096</v>
      </c>
      <c r="F42" s="18" t="n">
        <v>10662</v>
      </c>
      <c r="G42" s="17" t="n">
        <v>-1566</v>
      </c>
      <c r="H42" s="19" t="n">
        <f aca="false">G42/F42</f>
        <v>-0.14687675858188</v>
      </c>
    </row>
    <row r="43" customFormat="false" ht="15" hidden="false" customHeight="false" outlineLevel="0" collapsed="false">
      <c r="A43" s="15" t="s">
        <v>52</v>
      </c>
      <c r="B43" s="16" t="n">
        <v>614</v>
      </c>
      <c r="C43" s="15" t="s">
        <v>53</v>
      </c>
      <c r="D43" s="15" t="s">
        <v>11</v>
      </c>
      <c r="E43" s="17" t="n">
        <v>13502</v>
      </c>
      <c r="F43" s="18" t="n">
        <v>6679</v>
      </c>
      <c r="G43" s="17" t="n">
        <v>6823</v>
      </c>
      <c r="H43" s="19" t="n">
        <f aca="false">G43/F43</f>
        <v>1.02156011378949</v>
      </c>
    </row>
    <row r="44" customFormat="false" ht="15" hidden="false" customHeight="false" outlineLevel="0" collapsed="false">
      <c r="A44" s="15" t="s">
        <v>52</v>
      </c>
      <c r="B44" s="16" t="n">
        <v>613</v>
      </c>
      <c r="C44" s="15" t="s">
        <v>54</v>
      </c>
      <c r="D44" s="15" t="s">
        <v>11</v>
      </c>
      <c r="E44" s="17" t="n">
        <v>14442</v>
      </c>
      <c r="F44" s="18" t="n">
        <v>6956</v>
      </c>
      <c r="G44" s="17" t="n">
        <v>7486</v>
      </c>
      <c r="H44" s="19" t="n">
        <f aca="false">G44/F44</f>
        <v>1.07619321449109</v>
      </c>
    </row>
    <row r="45" customFormat="false" ht="15" hidden="false" customHeight="false" outlineLevel="0" collapsed="false">
      <c r="A45" s="15" t="s">
        <v>55</v>
      </c>
      <c r="B45" s="16" t="n">
        <v>129</v>
      </c>
      <c r="C45" s="15" t="s">
        <v>56</v>
      </c>
      <c r="D45" s="15" t="s">
        <v>11</v>
      </c>
      <c r="E45" s="17" t="n">
        <v>19630</v>
      </c>
      <c r="F45" s="18" t="n">
        <v>19570</v>
      </c>
      <c r="G45" s="17" t="n">
        <v>60</v>
      </c>
      <c r="H45" s="19" t="n">
        <f aca="false">G45/F45</f>
        <v>0.00306591722023505</v>
      </c>
    </row>
    <row r="46" customFormat="false" ht="15" hidden="false" customHeight="false" outlineLevel="0" collapsed="false">
      <c r="A46" s="15" t="s">
        <v>55</v>
      </c>
      <c r="B46" s="16" t="n">
        <v>227</v>
      </c>
      <c r="C46" s="15" t="s">
        <v>57</v>
      </c>
      <c r="D46" s="15" t="s">
        <v>11</v>
      </c>
      <c r="E46" s="17" t="n">
        <v>15341</v>
      </c>
      <c r="F46" s="18" t="n">
        <v>14619</v>
      </c>
      <c r="G46" s="17" t="n">
        <v>722</v>
      </c>
      <c r="H46" s="19" t="n">
        <f aca="false">G46/F46</f>
        <v>0.0493877830220945</v>
      </c>
    </row>
    <row r="47" customFormat="false" ht="15" hidden="false" customHeight="false" outlineLevel="0" collapsed="false">
      <c r="A47" s="15" t="s">
        <v>55</v>
      </c>
      <c r="B47" s="16" t="n">
        <v>233</v>
      </c>
      <c r="C47" s="15" t="s">
        <v>58</v>
      </c>
      <c r="D47" s="15" t="s">
        <v>11</v>
      </c>
      <c r="E47" s="17" t="n">
        <v>17946</v>
      </c>
      <c r="F47" s="18" t="n">
        <v>18510</v>
      </c>
      <c r="G47" s="17" t="n">
        <v>-564</v>
      </c>
      <c r="H47" s="19" t="n">
        <f aca="false">G47/F47</f>
        <v>-0.0304700162074554</v>
      </c>
    </row>
    <row r="48" customFormat="false" ht="15" hidden="false" customHeight="false" outlineLevel="0" collapsed="false">
      <c r="A48" s="15" t="s">
        <v>55</v>
      </c>
      <c r="B48" s="16" t="n">
        <v>279</v>
      </c>
      <c r="C48" s="15" t="s">
        <v>59</v>
      </c>
      <c r="D48" s="15" t="s">
        <v>11</v>
      </c>
      <c r="E48" s="17" t="n">
        <v>18328</v>
      </c>
      <c r="F48" s="18" t="n">
        <v>17423</v>
      </c>
      <c r="G48" s="17" t="n">
        <v>905</v>
      </c>
      <c r="H48" s="19" t="n">
        <f aca="false">G48/F48</f>
        <v>0.0519428341846984</v>
      </c>
    </row>
    <row r="49" customFormat="false" ht="15" hidden="false" customHeight="false" outlineLevel="0" collapsed="false">
      <c r="A49" s="15" t="s">
        <v>55</v>
      </c>
      <c r="B49" s="16" t="n">
        <v>133</v>
      </c>
      <c r="C49" s="15" t="s">
        <v>60</v>
      </c>
      <c r="D49" s="15" t="s">
        <v>11</v>
      </c>
      <c r="E49" s="17" t="n">
        <v>9103</v>
      </c>
      <c r="F49" s="18" t="n">
        <v>6499</v>
      </c>
      <c r="G49" s="17" t="n">
        <v>2604</v>
      </c>
      <c r="H49" s="19" t="n">
        <f aca="false">G49/F49</f>
        <v>0.400677027234959</v>
      </c>
    </row>
    <row r="50" customFormat="false" ht="15" hidden="false" customHeight="false" outlineLevel="0" collapsed="false">
      <c r="A50" s="15" t="s">
        <v>55</v>
      </c>
      <c r="B50" s="16" t="n">
        <v>137</v>
      </c>
      <c r="C50" s="15" t="s">
        <v>61</v>
      </c>
      <c r="D50" s="15" t="s">
        <v>11</v>
      </c>
      <c r="E50" s="17" t="n">
        <v>10732</v>
      </c>
      <c r="F50" s="18" t="n">
        <v>16533</v>
      </c>
      <c r="G50" s="17" t="n">
        <v>-5801</v>
      </c>
      <c r="H50" s="19" t="n">
        <f aca="false">G50/F50</f>
        <v>-0.350874009556644</v>
      </c>
    </row>
    <row r="51" customFormat="false" ht="15" hidden="false" customHeight="false" outlineLevel="0" collapsed="false">
      <c r="A51" s="15" t="s">
        <v>55</v>
      </c>
      <c r="B51" s="16" t="n">
        <v>285</v>
      </c>
      <c r="C51" s="15" t="s">
        <v>62</v>
      </c>
      <c r="D51" s="15" t="s">
        <v>11</v>
      </c>
      <c r="E51" s="17" t="n">
        <v>13937</v>
      </c>
      <c r="F51" s="18" t="n">
        <v>14085</v>
      </c>
      <c r="G51" s="17" t="n">
        <v>-148</v>
      </c>
      <c r="H51" s="19" t="n">
        <f aca="false">G51/F51</f>
        <v>-0.0105076322328719</v>
      </c>
    </row>
    <row r="52" customFormat="false" ht="15" hidden="false" customHeight="false" outlineLevel="0" collapsed="false">
      <c r="A52" s="15" t="s">
        <v>55</v>
      </c>
      <c r="B52" s="16" t="n">
        <v>273</v>
      </c>
      <c r="C52" s="15" t="s">
        <v>63</v>
      </c>
      <c r="D52" s="15" t="s">
        <v>11</v>
      </c>
      <c r="E52" s="17" t="n">
        <v>17400</v>
      </c>
      <c r="F52" s="18" t="n">
        <v>14859</v>
      </c>
      <c r="G52" s="17" t="n">
        <v>2541</v>
      </c>
      <c r="H52" s="19" t="n">
        <f aca="false">G52/F52</f>
        <v>0.171007470220069</v>
      </c>
    </row>
    <row r="53" customFormat="false" ht="15" hidden="false" customHeight="false" outlineLevel="0" collapsed="false">
      <c r="A53" s="15" t="s">
        <v>55</v>
      </c>
      <c r="B53" s="16" t="n">
        <v>275</v>
      </c>
      <c r="C53" s="15" t="s">
        <v>64</v>
      </c>
      <c r="D53" s="15" t="s">
        <v>11</v>
      </c>
      <c r="E53" s="17" t="n">
        <v>16048</v>
      </c>
      <c r="F53" s="18" t="n">
        <v>13945</v>
      </c>
      <c r="G53" s="17" t="n">
        <v>2103</v>
      </c>
      <c r="H53" s="19" t="n">
        <f aca="false">G53/F53</f>
        <v>0.1508067407673</v>
      </c>
    </row>
    <row r="54" customFormat="false" ht="15" hidden="false" customHeight="false" outlineLevel="0" collapsed="false">
      <c r="A54" s="15" t="s">
        <v>55</v>
      </c>
      <c r="B54" s="16" t="n">
        <v>147</v>
      </c>
      <c r="C54" s="15" t="s">
        <v>65</v>
      </c>
      <c r="D54" s="15" t="s">
        <v>11</v>
      </c>
      <c r="E54" s="17" t="n">
        <v>17084</v>
      </c>
      <c r="F54" s="18" t="n">
        <v>16554</v>
      </c>
      <c r="G54" s="17" t="n">
        <v>530</v>
      </c>
      <c r="H54" s="19" t="n">
        <f aca="false">G54/F54</f>
        <v>0.0320164310740607</v>
      </c>
    </row>
    <row r="55" customFormat="false" ht="15" hidden="false" customHeight="false" outlineLevel="0" collapsed="false">
      <c r="A55" s="15" t="s">
        <v>55</v>
      </c>
      <c r="B55" s="16" t="n">
        <v>403</v>
      </c>
      <c r="C55" s="15" t="s">
        <v>66</v>
      </c>
      <c r="D55" s="15" t="s">
        <v>11</v>
      </c>
      <c r="E55" s="17" t="n">
        <v>17171</v>
      </c>
      <c r="F55" s="18" t="n">
        <v>15910</v>
      </c>
      <c r="G55" s="17" t="n">
        <v>1261</v>
      </c>
      <c r="H55" s="19" t="n">
        <f aca="false">G55/F55</f>
        <v>0.0792583280955374</v>
      </c>
    </row>
    <row r="56" customFormat="false" ht="15" hidden="false" customHeight="false" outlineLevel="0" collapsed="false">
      <c r="A56" s="15" t="s">
        <v>55</v>
      </c>
      <c r="B56" s="16" t="n">
        <v>402</v>
      </c>
      <c r="C56" s="15" t="s">
        <v>67</v>
      </c>
      <c r="D56" s="15" t="s">
        <v>11</v>
      </c>
      <c r="E56" s="17" t="n">
        <v>15756</v>
      </c>
      <c r="F56" s="18" t="n">
        <v>13934</v>
      </c>
      <c r="G56" s="17" t="n">
        <v>1822</v>
      </c>
      <c r="H56" s="19" t="n">
        <f aca="false">G56/F56</f>
        <v>0.130759293813693</v>
      </c>
    </row>
    <row r="57" customFormat="false" ht="15" hidden="false" customHeight="false" outlineLevel="0" collapsed="false">
      <c r="A57" s="15" t="s">
        <v>55</v>
      </c>
      <c r="B57" s="16" t="n">
        <v>134</v>
      </c>
      <c r="C57" s="15" t="s">
        <v>68</v>
      </c>
      <c r="D57" s="15" t="s">
        <v>11</v>
      </c>
      <c r="E57" s="17" t="n">
        <v>12135</v>
      </c>
      <c r="F57" s="18" t="n">
        <v>15419</v>
      </c>
      <c r="G57" s="17" t="n">
        <v>-3284</v>
      </c>
      <c r="H57" s="19" t="n">
        <f aca="false">G57/F57</f>
        <v>-0.212983980802906</v>
      </c>
    </row>
    <row r="58" customFormat="false" ht="15" hidden="false" customHeight="false" outlineLevel="0" collapsed="false">
      <c r="A58" s="15" t="s">
        <v>55</v>
      </c>
      <c r="B58" s="16" t="n">
        <v>219</v>
      </c>
      <c r="C58" s="15" t="s">
        <v>69</v>
      </c>
      <c r="D58" s="15" t="s">
        <v>11</v>
      </c>
      <c r="E58" s="17" t="n">
        <v>18072</v>
      </c>
      <c r="F58" s="18" t="n">
        <v>17650</v>
      </c>
      <c r="G58" s="17" t="n">
        <v>422</v>
      </c>
      <c r="H58" s="19" t="n">
        <f aca="false">G58/F58</f>
        <v>0.0239093484419263</v>
      </c>
    </row>
    <row r="59" customFormat="false" ht="15" hidden="false" customHeight="false" outlineLevel="0" collapsed="false">
      <c r="A59" s="15" t="s">
        <v>55</v>
      </c>
      <c r="B59" s="16" t="n">
        <v>168</v>
      </c>
      <c r="C59" s="15" t="s">
        <v>70</v>
      </c>
      <c r="D59" s="15" t="s">
        <v>11</v>
      </c>
      <c r="E59" s="17" t="n">
        <v>17714</v>
      </c>
      <c r="F59" s="18" t="n">
        <v>15197</v>
      </c>
      <c r="G59" s="17" t="n">
        <v>2517</v>
      </c>
      <c r="H59" s="19" t="n">
        <f aca="false">G59/F59</f>
        <v>0.165624794367309</v>
      </c>
    </row>
    <row r="60" customFormat="false" ht="15" hidden="false" customHeight="false" outlineLevel="0" collapsed="false">
      <c r="A60" s="15" t="s">
        <v>55</v>
      </c>
      <c r="B60" s="16" t="n">
        <v>780</v>
      </c>
      <c r="C60" s="15" t="s">
        <v>71</v>
      </c>
      <c r="D60" s="15" t="s">
        <v>11</v>
      </c>
      <c r="E60" s="17" t="n">
        <v>12861</v>
      </c>
      <c r="F60" s="18" t="n">
        <v>10965</v>
      </c>
      <c r="G60" s="17" t="n">
        <v>1896</v>
      </c>
      <c r="H60" s="19" t="n">
        <f aca="false">G60/F60</f>
        <v>0.172913816689466</v>
      </c>
    </row>
    <row r="61" customFormat="false" ht="15" hidden="false" customHeight="false" outlineLevel="0" collapsed="false">
      <c r="A61" s="15" t="s">
        <v>55</v>
      </c>
      <c r="B61" s="16" t="n">
        <v>103</v>
      </c>
      <c r="C61" s="15" t="s">
        <v>72</v>
      </c>
      <c r="D61" s="15" t="s">
        <v>11</v>
      </c>
      <c r="E61" s="17" t="n">
        <v>12108</v>
      </c>
      <c r="F61" s="18" t="n">
        <v>11298</v>
      </c>
      <c r="G61" s="17" t="n">
        <v>810</v>
      </c>
      <c r="H61" s="19" t="n">
        <f aca="false">G61/F61</f>
        <v>0.0716941051513542</v>
      </c>
    </row>
    <row r="62" customFormat="false" ht="15" hidden="false" customHeight="false" outlineLevel="0" collapsed="false">
      <c r="A62" s="15" t="s">
        <v>55</v>
      </c>
      <c r="B62" s="16" t="n">
        <v>297</v>
      </c>
      <c r="C62" s="15" t="s">
        <v>73</v>
      </c>
      <c r="D62" s="15" t="s">
        <v>11</v>
      </c>
      <c r="E62" s="17" t="n">
        <v>18953</v>
      </c>
      <c r="F62" s="18" t="n">
        <v>18534</v>
      </c>
      <c r="G62" s="17" t="n">
        <v>419</v>
      </c>
      <c r="H62" s="19" t="n">
        <f aca="false">G62/F62</f>
        <v>0.0226071004640121</v>
      </c>
    </row>
    <row r="63" customFormat="false" ht="15" hidden="false" customHeight="false" outlineLevel="0" collapsed="false">
      <c r="A63" s="15" t="s">
        <v>55</v>
      </c>
      <c r="B63" s="16" t="n">
        <v>112</v>
      </c>
      <c r="C63" s="15" t="s">
        <v>74</v>
      </c>
      <c r="D63" s="15" t="s">
        <v>11</v>
      </c>
      <c r="E63" s="17" t="n">
        <v>15384</v>
      </c>
      <c r="F63" s="18" t="n">
        <v>15830</v>
      </c>
      <c r="G63" s="17" t="n">
        <v>-446</v>
      </c>
      <c r="H63" s="19" t="n">
        <f aca="false">G63/F63</f>
        <v>-0.0281743524952622</v>
      </c>
    </row>
    <row r="64" customFormat="false" ht="15" hidden="false" customHeight="false" outlineLevel="0" collapsed="false">
      <c r="A64" s="15" t="s">
        <v>55</v>
      </c>
      <c r="B64" s="16" t="n">
        <v>139</v>
      </c>
      <c r="C64" s="15" t="s">
        <v>75</v>
      </c>
      <c r="D64" s="15" t="s">
        <v>11</v>
      </c>
      <c r="E64" s="17" t="n">
        <v>7187</v>
      </c>
      <c r="F64" s="18" t="n">
        <v>5844</v>
      </c>
      <c r="G64" s="17" t="n">
        <v>1343</v>
      </c>
      <c r="H64" s="19" t="n">
        <f aca="false">G64/F64</f>
        <v>0.229808350444901</v>
      </c>
    </row>
    <row r="65" customFormat="false" ht="15" hidden="false" customHeight="false" outlineLevel="0" collapsed="false">
      <c r="A65" s="15" t="s">
        <v>55</v>
      </c>
      <c r="B65" s="16" t="n">
        <v>163</v>
      </c>
      <c r="C65" s="15" t="s">
        <v>76</v>
      </c>
      <c r="D65" s="15" t="s">
        <v>11</v>
      </c>
      <c r="E65" s="17" t="n">
        <v>16854</v>
      </c>
      <c r="F65" s="18" t="n">
        <v>15755</v>
      </c>
      <c r="G65" s="17" t="n">
        <v>1099</v>
      </c>
      <c r="H65" s="19" t="n">
        <f aca="false">G65/F65</f>
        <v>0.0697556331323389</v>
      </c>
    </row>
    <row r="66" customFormat="false" ht="15" hidden="false" customHeight="false" outlineLevel="0" collapsed="false">
      <c r="A66" s="15" t="s">
        <v>55</v>
      </c>
      <c r="B66" s="16" t="n">
        <v>307</v>
      </c>
      <c r="C66" s="15" t="s">
        <v>77</v>
      </c>
      <c r="D66" s="15" t="s">
        <v>11</v>
      </c>
      <c r="E66" s="17" t="n">
        <v>18532</v>
      </c>
      <c r="F66" s="18" t="n">
        <v>17774</v>
      </c>
      <c r="G66" s="17" t="n">
        <v>758</v>
      </c>
      <c r="H66" s="19" t="n">
        <f aca="false">G66/F66</f>
        <v>0.0426465623945088</v>
      </c>
    </row>
    <row r="67" customFormat="false" ht="15" hidden="false" customHeight="false" outlineLevel="0" collapsed="false">
      <c r="A67" s="15" t="s">
        <v>55</v>
      </c>
      <c r="B67" s="16" t="n">
        <v>245</v>
      </c>
      <c r="C67" s="15" t="s">
        <v>78</v>
      </c>
      <c r="D67" s="15" t="s">
        <v>11</v>
      </c>
      <c r="E67" s="17" t="n">
        <v>16679</v>
      </c>
      <c r="F67" s="18" t="n">
        <v>16243</v>
      </c>
      <c r="G67" s="17" t="n">
        <v>436</v>
      </c>
      <c r="H67" s="19" t="n">
        <f aca="false">G67/F67</f>
        <v>0.026842332081512</v>
      </c>
    </row>
    <row r="68" customFormat="false" ht="15" hidden="false" customHeight="false" outlineLevel="0" collapsed="false">
      <c r="A68" s="15" t="s">
        <v>55</v>
      </c>
      <c r="B68" s="16" t="n">
        <v>363</v>
      </c>
      <c r="C68" s="15" t="s">
        <v>79</v>
      </c>
      <c r="D68" s="15" t="s">
        <v>11</v>
      </c>
      <c r="E68" s="17" t="n">
        <v>13952</v>
      </c>
      <c r="F68" s="18" t="n">
        <v>14122</v>
      </c>
      <c r="G68" s="17" t="n">
        <v>-170</v>
      </c>
      <c r="H68" s="19" t="n">
        <f aca="false">G68/F68</f>
        <v>-0.0120379549638861</v>
      </c>
    </row>
    <row r="69" customFormat="false" ht="15" hidden="false" customHeight="false" outlineLevel="0" collapsed="false">
      <c r="A69" s="15" t="s">
        <v>55</v>
      </c>
      <c r="B69" s="16" t="n">
        <v>211</v>
      </c>
      <c r="C69" s="15" t="s">
        <v>80</v>
      </c>
      <c r="D69" s="15" t="s">
        <v>11</v>
      </c>
      <c r="E69" s="17" t="n">
        <v>17636</v>
      </c>
      <c r="F69" s="18" t="n">
        <v>17634</v>
      </c>
      <c r="G69" s="17" t="n">
        <v>2</v>
      </c>
      <c r="H69" s="19" t="n">
        <f aca="false">G69/F69</f>
        <v>0.000113417262107293</v>
      </c>
    </row>
    <row r="70" customFormat="false" ht="15" hidden="false" customHeight="false" outlineLevel="0" collapsed="false">
      <c r="A70" s="15" t="s">
        <v>55</v>
      </c>
      <c r="B70" s="16" t="n">
        <v>406</v>
      </c>
      <c r="C70" s="15" t="s">
        <v>81</v>
      </c>
      <c r="D70" s="15" t="s">
        <v>11</v>
      </c>
      <c r="E70" s="17" t="n">
        <v>12957</v>
      </c>
      <c r="F70" s="18" t="n">
        <v>13436</v>
      </c>
      <c r="G70" s="17" t="n">
        <v>-479</v>
      </c>
      <c r="H70" s="19" t="n">
        <f aca="false">G70/F70</f>
        <v>-0.0356504912176243</v>
      </c>
    </row>
    <row r="71" customFormat="false" ht="15" hidden="false" customHeight="false" outlineLevel="0" collapsed="false">
      <c r="A71" s="15" t="s">
        <v>55</v>
      </c>
      <c r="B71" s="16" t="n">
        <v>119</v>
      </c>
      <c r="C71" s="15" t="s">
        <v>82</v>
      </c>
      <c r="D71" s="15" t="s">
        <v>11</v>
      </c>
      <c r="E71" s="17" t="n">
        <v>17788</v>
      </c>
      <c r="F71" s="18" t="n">
        <v>17957</v>
      </c>
      <c r="G71" s="17" t="n">
        <v>-169</v>
      </c>
      <c r="H71" s="19" t="n">
        <f aca="false">G71/F71</f>
        <v>-0.00941137160995712</v>
      </c>
    </row>
    <row r="72" customFormat="false" ht="15" hidden="false" customHeight="false" outlineLevel="0" collapsed="false">
      <c r="A72" s="15" t="s">
        <v>55</v>
      </c>
      <c r="B72" s="16" t="n">
        <v>305</v>
      </c>
      <c r="C72" s="15" t="s">
        <v>83</v>
      </c>
      <c r="D72" s="15" t="s">
        <v>11</v>
      </c>
      <c r="E72" s="17" t="n">
        <v>18593</v>
      </c>
      <c r="F72" s="18" t="n">
        <v>18067</v>
      </c>
      <c r="G72" s="17" t="n">
        <v>526</v>
      </c>
      <c r="H72" s="19" t="n">
        <f aca="false">G72/F72</f>
        <v>0.0291138539879338</v>
      </c>
    </row>
    <row r="73" customFormat="false" ht="15" hidden="false" customHeight="false" outlineLevel="0" collapsed="false">
      <c r="A73" s="15" t="s">
        <v>55</v>
      </c>
      <c r="B73" s="16" t="n">
        <v>311</v>
      </c>
      <c r="C73" s="15" t="s">
        <v>84</v>
      </c>
      <c r="D73" s="15" t="s">
        <v>11</v>
      </c>
      <c r="E73" s="17" t="n">
        <v>13812</v>
      </c>
      <c r="F73" s="18" t="n">
        <v>14371</v>
      </c>
      <c r="G73" s="17" t="n">
        <v>-559</v>
      </c>
      <c r="H73" s="19" t="n">
        <f aca="false">G73/F73</f>
        <v>-0.0388977802518962</v>
      </c>
    </row>
    <row r="74" customFormat="false" ht="15" hidden="false" customHeight="false" outlineLevel="0" collapsed="false">
      <c r="A74" s="15" t="s">
        <v>55</v>
      </c>
      <c r="B74" s="16" t="n">
        <v>140</v>
      </c>
      <c r="C74" s="15" t="s">
        <v>85</v>
      </c>
      <c r="D74" s="15" t="s">
        <v>11</v>
      </c>
      <c r="E74" s="17" t="n">
        <v>13463</v>
      </c>
      <c r="F74" s="18" t="n">
        <v>16541</v>
      </c>
      <c r="G74" s="17" t="n">
        <v>-3078</v>
      </c>
      <c r="H74" s="19" t="n">
        <f aca="false">G74/F74</f>
        <v>-0.186083066320053</v>
      </c>
    </row>
    <row r="75" customFormat="false" ht="15" hidden="false" customHeight="false" outlineLevel="0" collapsed="false">
      <c r="A75" s="15" t="s">
        <v>55</v>
      </c>
      <c r="B75" s="16" t="n">
        <v>338</v>
      </c>
      <c r="C75" s="15" t="s">
        <v>86</v>
      </c>
      <c r="D75" s="15" t="s">
        <v>11</v>
      </c>
      <c r="E75" s="17" t="n">
        <v>17235</v>
      </c>
      <c r="F75" s="18" t="n">
        <v>17016</v>
      </c>
      <c r="G75" s="17" t="n">
        <v>219</v>
      </c>
      <c r="H75" s="19" t="n">
        <f aca="false">G75/F75</f>
        <v>0.01287023977433</v>
      </c>
    </row>
    <row r="76" customFormat="false" ht="15" hidden="false" customHeight="false" outlineLevel="0" collapsed="false">
      <c r="A76" s="15" t="s">
        <v>55</v>
      </c>
      <c r="B76" s="16" t="n">
        <v>107</v>
      </c>
      <c r="C76" s="15" t="s">
        <v>87</v>
      </c>
      <c r="D76" s="15" t="s">
        <v>11</v>
      </c>
      <c r="E76" s="17" t="n">
        <v>11035</v>
      </c>
      <c r="F76" s="18" t="n">
        <v>11146</v>
      </c>
      <c r="G76" s="17" t="n">
        <v>-111</v>
      </c>
      <c r="H76" s="19" t="n">
        <f aca="false">G76/F76</f>
        <v>-0.00995872958909026</v>
      </c>
    </row>
    <row r="77" customFormat="false" ht="15" hidden="false" customHeight="false" outlineLevel="0" collapsed="false">
      <c r="A77" s="15" t="s">
        <v>55</v>
      </c>
      <c r="B77" s="16" t="n">
        <v>357</v>
      </c>
      <c r="C77" s="15" t="s">
        <v>88</v>
      </c>
      <c r="D77" s="15" t="s">
        <v>11</v>
      </c>
      <c r="E77" s="17" t="n">
        <v>16052</v>
      </c>
      <c r="F77" s="18" t="n">
        <v>15990</v>
      </c>
      <c r="G77" s="17" t="n">
        <v>62</v>
      </c>
      <c r="H77" s="19" t="n">
        <f aca="false">G77/F77</f>
        <v>0.00387742338961851</v>
      </c>
    </row>
    <row r="78" customFormat="false" ht="15" hidden="false" customHeight="false" outlineLevel="0" collapsed="false">
      <c r="A78" s="15" t="s">
        <v>55</v>
      </c>
      <c r="B78" s="16" t="n">
        <v>203</v>
      </c>
      <c r="C78" s="15" t="s">
        <v>89</v>
      </c>
      <c r="D78" s="15" t="s">
        <v>11</v>
      </c>
      <c r="E78" s="17" t="n">
        <v>16750</v>
      </c>
      <c r="F78" s="18" t="n">
        <v>16205</v>
      </c>
      <c r="G78" s="17" t="n">
        <v>545</v>
      </c>
      <c r="H78" s="19" t="n">
        <f aca="false">G78/F78</f>
        <v>0.0336315951866708</v>
      </c>
    </row>
    <row r="79" customFormat="false" ht="15" hidden="false" customHeight="false" outlineLevel="0" collapsed="false">
      <c r="A79" s="15" t="s">
        <v>55</v>
      </c>
      <c r="B79" s="16" t="n">
        <v>291</v>
      </c>
      <c r="C79" s="15" t="s">
        <v>90</v>
      </c>
      <c r="D79" s="15" t="s">
        <v>11</v>
      </c>
      <c r="E79" s="17" t="n">
        <v>18544</v>
      </c>
      <c r="F79" s="18" t="n">
        <v>17960</v>
      </c>
      <c r="G79" s="17" t="n">
        <v>584</v>
      </c>
      <c r="H79" s="19" t="n">
        <f aca="false">G79/F79</f>
        <v>0.0325167037861915</v>
      </c>
    </row>
    <row r="80" customFormat="false" ht="15" hidden="false" customHeight="false" outlineLevel="0" collapsed="false">
      <c r="A80" s="15" t="s">
        <v>55</v>
      </c>
      <c r="B80" s="16" t="n">
        <v>111</v>
      </c>
      <c r="C80" s="15" t="s">
        <v>91</v>
      </c>
      <c r="D80" s="15" t="s">
        <v>11</v>
      </c>
      <c r="E80" s="17" t="n">
        <v>16068</v>
      </c>
      <c r="F80" s="18" t="n">
        <v>16376</v>
      </c>
      <c r="G80" s="17" t="n">
        <v>-308</v>
      </c>
      <c r="H80" s="19" t="n">
        <f aca="false">G80/F80</f>
        <v>-0.0188080117244748</v>
      </c>
    </row>
    <row r="81" customFormat="false" ht="15" hidden="false" customHeight="false" outlineLevel="0" collapsed="false">
      <c r="A81" s="15" t="s">
        <v>55</v>
      </c>
      <c r="B81" s="16" t="n">
        <v>120</v>
      </c>
      <c r="C81" s="15" t="s">
        <v>92</v>
      </c>
      <c r="D81" s="15" t="s">
        <v>11</v>
      </c>
      <c r="E81" s="17" t="n">
        <v>15372</v>
      </c>
      <c r="F81" s="18" t="n">
        <v>15357</v>
      </c>
      <c r="G81" s="17" t="n">
        <v>15</v>
      </c>
      <c r="H81" s="19" t="n">
        <f aca="false">G81/F81</f>
        <v>0.000976753272123462</v>
      </c>
    </row>
    <row r="82" customFormat="false" ht="15" hidden="false" customHeight="false" outlineLevel="0" collapsed="false">
      <c r="A82" s="15" t="s">
        <v>55</v>
      </c>
      <c r="B82" s="16" t="n">
        <v>255</v>
      </c>
      <c r="C82" s="15" t="s">
        <v>93</v>
      </c>
      <c r="D82" s="15" t="s">
        <v>11</v>
      </c>
      <c r="E82" s="17" t="n">
        <v>16921</v>
      </c>
      <c r="F82" s="18" t="n">
        <v>15426</v>
      </c>
      <c r="G82" s="17" t="n">
        <v>1495</v>
      </c>
      <c r="H82" s="19" t="n">
        <f aca="false">G82/F82</f>
        <v>0.0969143005315701</v>
      </c>
    </row>
    <row r="83" customFormat="false" ht="15" hidden="false" customHeight="false" outlineLevel="0" collapsed="false">
      <c r="A83" s="15" t="s">
        <v>55</v>
      </c>
      <c r="B83" s="16" t="n">
        <v>265</v>
      </c>
      <c r="C83" s="15" t="s">
        <v>94</v>
      </c>
      <c r="D83" s="15" t="s">
        <v>11</v>
      </c>
      <c r="E83" s="17" t="n">
        <v>18116</v>
      </c>
      <c r="F83" s="18" t="n">
        <v>16288</v>
      </c>
      <c r="G83" s="17" t="n">
        <v>1828</v>
      </c>
      <c r="H83" s="19" t="n">
        <f aca="false">G83/F83</f>
        <v>0.112229862475442</v>
      </c>
    </row>
    <row r="84" customFormat="false" ht="15" hidden="false" customHeight="false" outlineLevel="0" collapsed="false">
      <c r="A84" s="15" t="s">
        <v>55</v>
      </c>
      <c r="B84" s="16" t="n">
        <v>237</v>
      </c>
      <c r="C84" s="15" t="s">
        <v>95</v>
      </c>
      <c r="D84" s="15" t="s">
        <v>11</v>
      </c>
      <c r="E84" s="17" t="n">
        <v>17819</v>
      </c>
      <c r="F84" s="18" t="n">
        <v>17257</v>
      </c>
      <c r="G84" s="17" t="n">
        <v>562</v>
      </c>
      <c r="H84" s="19" t="n">
        <f aca="false">G84/F84</f>
        <v>0.0325664947557513</v>
      </c>
    </row>
    <row r="85" customFormat="false" ht="15" hidden="false" customHeight="false" outlineLevel="0" collapsed="false">
      <c r="A85" s="15" t="s">
        <v>55</v>
      </c>
      <c r="B85" s="16" t="n">
        <v>172</v>
      </c>
      <c r="C85" s="15" t="s">
        <v>96</v>
      </c>
      <c r="D85" s="15" t="s">
        <v>11</v>
      </c>
      <c r="E85" s="17" t="n">
        <v>17394</v>
      </c>
      <c r="F85" s="18" t="n">
        <v>17619</v>
      </c>
      <c r="G85" s="17" t="n">
        <v>-225</v>
      </c>
      <c r="H85" s="19" t="n">
        <f aca="false">G85/F85</f>
        <v>-0.0127703047846075</v>
      </c>
    </row>
    <row r="86" customFormat="false" ht="15" hidden="false" customHeight="false" outlineLevel="0" collapsed="false">
      <c r="A86" s="15" t="s">
        <v>97</v>
      </c>
      <c r="B86" s="16" t="n">
        <v>872</v>
      </c>
      <c r="C86" s="15" t="s">
        <v>98</v>
      </c>
      <c r="D86" s="15" t="s">
        <v>11</v>
      </c>
      <c r="E86" s="17" t="n">
        <v>16635</v>
      </c>
      <c r="F86" s="18" t="n">
        <v>16826</v>
      </c>
      <c r="G86" s="17" t="n">
        <v>-191</v>
      </c>
      <c r="H86" s="19" t="n">
        <f aca="false">G86/F86</f>
        <v>-0.0113514798526091</v>
      </c>
    </row>
    <row r="87" customFormat="false" ht="15" hidden="false" customHeight="false" outlineLevel="0" collapsed="false">
      <c r="A87" s="15" t="s">
        <v>97</v>
      </c>
      <c r="B87" s="16" t="n">
        <v>869</v>
      </c>
      <c r="C87" s="15" t="s">
        <v>99</v>
      </c>
      <c r="D87" s="15" t="s">
        <v>11</v>
      </c>
      <c r="E87" s="17" t="n">
        <v>18572</v>
      </c>
      <c r="F87" s="18" t="n">
        <v>18656</v>
      </c>
      <c r="G87" s="17" t="n">
        <v>-84</v>
      </c>
      <c r="H87" s="19" t="n">
        <f aca="false">G87/F87</f>
        <v>-0.00450257289879931</v>
      </c>
    </row>
    <row r="88" customFormat="false" ht="15" hidden="false" customHeight="false" outlineLevel="0" collapsed="false">
      <c r="A88" s="15" t="s">
        <v>97</v>
      </c>
      <c r="B88" s="16" t="n">
        <v>870</v>
      </c>
      <c r="C88" s="15" t="s">
        <v>100</v>
      </c>
      <c r="D88" s="15" t="s">
        <v>11</v>
      </c>
      <c r="E88" s="17" t="n">
        <v>17352</v>
      </c>
      <c r="F88" s="18" t="n">
        <v>16156</v>
      </c>
      <c r="G88" s="17" t="n">
        <v>1196</v>
      </c>
      <c r="H88" s="19" t="n">
        <f aca="false">G88/F88</f>
        <v>0.0740282248081208</v>
      </c>
    </row>
    <row r="89" customFormat="false" ht="15" hidden="false" customHeight="false" outlineLevel="0" collapsed="false">
      <c r="A89" s="15" t="s">
        <v>97</v>
      </c>
      <c r="B89" s="16" t="n">
        <v>870</v>
      </c>
      <c r="C89" s="15" t="s">
        <v>100</v>
      </c>
      <c r="D89" s="15" t="s">
        <v>101</v>
      </c>
      <c r="E89" s="17" t="n">
        <v>17070</v>
      </c>
      <c r="F89" s="18" t="n">
        <v>15002</v>
      </c>
      <c r="G89" s="17" t="n">
        <v>2068</v>
      </c>
      <c r="H89" s="19" t="n">
        <f aca="false">G89/F89</f>
        <v>0.137848286895081</v>
      </c>
    </row>
    <row r="90" customFormat="false" ht="15" hidden="false" customHeight="false" outlineLevel="0" collapsed="false">
      <c r="A90" s="15" t="s">
        <v>102</v>
      </c>
      <c r="B90" s="16" t="n">
        <v>326</v>
      </c>
      <c r="C90" s="15" t="s">
        <v>103</v>
      </c>
      <c r="D90" s="15" t="s">
        <v>11</v>
      </c>
      <c r="E90" s="17" t="n">
        <v>16257</v>
      </c>
      <c r="F90" s="18" t="n">
        <v>13615</v>
      </c>
      <c r="G90" s="17" t="n">
        <v>2642</v>
      </c>
      <c r="H90" s="19" t="n">
        <f aca="false">G90/F90</f>
        <v>0.194050679397723</v>
      </c>
    </row>
    <row r="91" customFormat="false" ht="15" hidden="false" customHeight="false" outlineLevel="0" collapsed="false">
      <c r="A91" s="15" t="s">
        <v>102</v>
      </c>
      <c r="B91" s="16" t="n">
        <v>327</v>
      </c>
      <c r="C91" s="15" t="s">
        <v>104</v>
      </c>
      <c r="D91" s="15" t="s">
        <v>11</v>
      </c>
      <c r="E91" s="17" t="n">
        <v>16318</v>
      </c>
      <c r="F91" s="18" t="n">
        <v>13692</v>
      </c>
      <c r="G91" s="17" t="n">
        <v>2626</v>
      </c>
      <c r="H91" s="19" t="n">
        <f aca="false">G91/F91</f>
        <v>0.191790826760152</v>
      </c>
    </row>
    <row r="92" customFormat="false" ht="15" hidden="false" customHeight="false" outlineLevel="0" collapsed="false">
      <c r="A92" s="15" t="s">
        <v>102</v>
      </c>
      <c r="B92" s="16" t="n">
        <v>325</v>
      </c>
      <c r="C92" s="15" t="s">
        <v>105</v>
      </c>
      <c r="D92" s="15" t="s">
        <v>11</v>
      </c>
      <c r="E92" s="17" t="n">
        <v>17725</v>
      </c>
      <c r="F92" s="18" t="n">
        <v>16221</v>
      </c>
      <c r="G92" s="17" t="n">
        <v>1504</v>
      </c>
      <c r="H92" s="19" t="n">
        <f aca="false">G92/F92</f>
        <v>0.0927193144688984</v>
      </c>
    </row>
    <row r="93" customFormat="false" ht="15" hidden="false" customHeight="false" outlineLevel="0" collapsed="false">
      <c r="A93" s="15" t="s">
        <v>102</v>
      </c>
      <c r="B93" s="16" t="n">
        <v>324</v>
      </c>
      <c r="C93" s="15" t="s">
        <v>106</v>
      </c>
      <c r="D93" s="15" t="s">
        <v>11</v>
      </c>
      <c r="E93" s="17" t="n">
        <v>16420</v>
      </c>
      <c r="F93" s="18" t="n">
        <v>13933</v>
      </c>
      <c r="G93" s="17" t="n">
        <v>2487</v>
      </c>
      <c r="H93" s="19" t="n">
        <f aca="false">G93/F93</f>
        <v>0.178497093231896</v>
      </c>
    </row>
    <row r="94" customFormat="false" ht="15" hidden="false" customHeight="false" outlineLevel="0" collapsed="false">
      <c r="A94" s="15" t="s">
        <v>102</v>
      </c>
      <c r="B94" s="16" t="n">
        <v>328</v>
      </c>
      <c r="C94" s="15" t="s">
        <v>107</v>
      </c>
      <c r="D94" s="15" t="s">
        <v>11</v>
      </c>
      <c r="E94" s="17" t="n">
        <v>17681</v>
      </c>
      <c r="F94" s="18" t="n">
        <v>15558</v>
      </c>
      <c r="G94" s="17" t="n">
        <v>2123</v>
      </c>
      <c r="H94" s="19" t="n">
        <f aca="false">G94/F94</f>
        <v>0.136457128165574</v>
      </c>
    </row>
    <row r="95" customFormat="false" ht="15" hidden="false" customHeight="false" outlineLevel="0" collapsed="false">
      <c r="A95" s="15" t="s">
        <v>102</v>
      </c>
      <c r="B95" s="16" t="n">
        <v>323</v>
      </c>
      <c r="C95" s="15" t="s">
        <v>108</v>
      </c>
      <c r="D95" s="15" t="s">
        <v>11</v>
      </c>
      <c r="E95" s="17" t="n">
        <v>17078</v>
      </c>
      <c r="F95" s="18" t="n">
        <v>14668</v>
      </c>
      <c r="G95" s="17" t="n">
        <v>2410</v>
      </c>
      <c r="H95" s="19" t="n">
        <f aca="false">G95/F95</f>
        <v>0.164303245159531</v>
      </c>
    </row>
    <row r="96" customFormat="false" ht="15" hidden="false" customHeight="false" outlineLevel="0" collapsed="false">
      <c r="A96" s="15" t="s">
        <v>109</v>
      </c>
      <c r="B96" s="16" t="n">
        <v>353</v>
      </c>
      <c r="C96" s="15" t="s">
        <v>110</v>
      </c>
      <c r="D96" s="15" t="s">
        <v>11</v>
      </c>
      <c r="E96" s="17" t="n">
        <v>12179</v>
      </c>
      <c r="F96" s="18" t="n">
        <v>11263</v>
      </c>
      <c r="G96" s="17" t="n">
        <v>916</v>
      </c>
      <c r="H96" s="19" t="n">
        <f aca="false">G96/F96</f>
        <v>0.0813282429192933</v>
      </c>
    </row>
    <row r="97" customFormat="false" ht="15" hidden="false" customHeight="false" outlineLevel="0" collapsed="false">
      <c r="A97" s="15" t="s">
        <v>109</v>
      </c>
      <c r="B97" s="16" t="n">
        <v>234</v>
      </c>
      <c r="C97" s="15" t="s">
        <v>111</v>
      </c>
      <c r="D97" s="15" t="s">
        <v>11</v>
      </c>
      <c r="E97" s="17" t="n">
        <v>9931</v>
      </c>
      <c r="F97" s="18" t="n">
        <v>14439</v>
      </c>
      <c r="G97" s="17" t="n">
        <v>-4508</v>
      </c>
      <c r="H97" s="19" t="n">
        <f aca="false">G97/F97</f>
        <v>-0.312209986841194</v>
      </c>
    </row>
    <row r="98" customFormat="false" ht="15" hidden="false" customHeight="false" outlineLevel="0" collapsed="false">
      <c r="A98" s="15" t="s">
        <v>109</v>
      </c>
      <c r="B98" s="16" t="n">
        <v>186</v>
      </c>
      <c r="C98" s="15" t="s">
        <v>112</v>
      </c>
      <c r="D98" s="15" t="s">
        <v>11</v>
      </c>
      <c r="E98" s="17" t="n">
        <v>12211</v>
      </c>
      <c r="F98" s="18" t="n">
        <v>11459</v>
      </c>
      <c r="G98" s="17" t="n">
        <v>752</v>
      </c>
      <c r="H98" s="19" t="n">
        <f aca="false">G98/F98</f>
        <v>0.0656252727114059</v>
      </c>
    </row>
    <row r="99" customFormat="false" ht="15" hidden="false" customHeight="false" outlineLevel="0" collapsed="false">
      <c r="A99" s="15" t="s">
        <v>109</v>
      </c>
      <c r="B99" s="16" t="n">
        <v>212</v>
      </c>
      <c r="C99" s="15" t="s">
        <v>113</v>
      </c>
      <c r="D99" s="15" t="s">
        <v>11</v>
      </c>
      <c r="E99" s="17" t="n">
        <v>11504</v>
      </c>
      <c r="F99" s="18" t="n">
        <v>9218</v>
      </c>
      <c r="G99" s="17" t="n">
        <v>2286</v>
      </c>
      <c r="H99" s="19" t="n">
        <f aca="false">G99/F99</f>
        <v>0.247993057062269</v>
      </c>
    </row>
    <row r="100" customFormat="false" ht="15" hidden="false" customHeight="false" outlineLevel="0" collapsed="false">
      <c r="A100" s="15" t="s">
        <v>109</v>
      </c>
      <c r="B100" s="16" t="n">
        <v>106</v>
      </c>
      <c r="C100" s="15" t="s">
        <v>114</v>
      </c>
      <c r="D100" s="15" t="s">
        <v>11</v>
      </c>
      <c r="E100" s="17" t="n">
        <v>13174</v>
      </c>
      <c r="F100" s="18" t="n">
        <v>12824</v>
      </c>
      <c r="G100" s="17" t="n">
        <v>350</v>
      </c>
      <c r="H100" s="19" t="n">
        <f aca="false">G100/F100</f>
        <v>0.027292576419214</v>
      </c>
    </row>
    <row r="101" customFormat="false" ht="15" hidden="false" customHeight="false" outlineLevel="0" collapsed="false">
      <c r="A101" s="15" t="s">
        <v>109</v>
      </c>
      <c r="B101" s="16" t="n">
        <v>404</v>
      </c>
      <c r="C101" s="15" t="s">
        <v>115</v>
      </c>
      <c r="D101" s="15" t="s">
        <v>11</v>
      </c>
      <c r="E101" s="17" t="n">
        <v>15208</v>
      </c>
      <c r="F101" s="18" t="n">
        <v>13702</v>
      </c>
      <c r="G101" s="17" t="n">
        <v>1506</v>
      </c>
      <c r="H101" s="19" t="n">
        <f aca="false">G101/F101</f>
        <v>0.109910961903372</v>
      </c>
    </row>
    <row r="102" customFormat="false" ht="15" hidden="false" customHeight="false" outlineLevel="0" collapsed="false">
      <c r="A102" s="15" t="s">
        <v>109</v>
      </c>
      <c r="B102" s="16" t="n">
        <v>160</v>
      </c>
      <c r="C102" s="15" t="s">
        <v>116</v>
      </c>
      <c r="D102" s="15" t="s">
        <v>11</v>
      </c>
      <c r="E102" s="17" t="n">
        <v>8663</v>
      </c>
      <c r="F102" s="18" t="n">
        <v>12361</v>
      </c>
      <c r="G102" s="17" t="n">
        <v>-3698</v>
      </c>
      <c r="H102" s="19" t="n">
        <f aca="false">G102/F102</f>
        <v>-0.299166734083003</v>
      </c>
    </row>
    <row r="103" customFormat="false" ht="15" hidden="false" customHeight="false" outlineLevel="0" collapsed="false">
      <c r="A103" s="15" t="s">
        <v>109</v>
      </c>
      <c r="B103" s="16" t="n">
        <v>223</v>
      </c>
      <c r="C103" s="15" t="s">
        <v>117</v>
      </c>
      <c r="D103" s="15" t="s">
        <v>11</v>
      </c>
      <c r="E103" s="17" t="n">
        <v>15762</v>
      </c>
      <c r="F103" s="18" t="n">
        <v>15642</v>
      </c>
      <c r="G103" s="17" t="n">
        <v>120</v>
      </c>
      <c r="H103" s="19" t="n">
        <f aca="false">G103/F103</f>
        <v>0.0076716532412735</v>
      </c>
    </row>
    <row r="104" customFormat="false" ht="15" hidden="false" customHeight="false" outlineLevel="0" collapsed="false">
      <c r="A104" s="15" t="s">
        <v>109</v>
      </c>
      <c r="B104" s="16" t="n">
        <v>302</v>
      </c>
      <c r="C104" s="15" t="s">
        <v>118</v>
      </c>
      <c r="D104" s="15" t="s">
        <v>11</v>
      </c>
      <c r="E104" s="17" t="n">
        <v>18642</v>
      </c>
      <c r="F104" s="18" t="n">
        <v>18134</v>
      </c>
      <c r="G104" s="17" t="n">
        <v>508</v>
      </c>
      <c r="H104" s="19" t="n">
        <f aca="false">G104/F104</f>
        <v>0.0280136759677953</v>
      </c>
    </row>
    <row r="105" customFormat="false" ht="15" hidden="false" customHeight="false" outlineLevel="0" collapsed="false">
      <c r="A105" s="15" t="s">
        <v>109</v>
      </c>
      <c r="B105" s="16" t="n">
        <v>108</v>
      </c>
      <c r="C105" s="15" t="s">
        <v>119</v>
      </c>
      <c r="D105" s="15" t="s">
        <v>11</v>
      </c>
      <c r="E105" s="17" t="n">
        <v>12604</v>
      </c>
      <c r="F105" s="18" t="n">
        <v>11896</v>
      </c>
      <c r="G105" s="17" t="n">
        <v>708</v>
      </c>
      <c r="H105" s="19" t="n">
        <f aca="false">G105/F105</f>
        <v>0.0595158036314728</v>
      </c>
    </row>
    <row r="106" customFormat="false" ht="15" hidden="false" customHeight="false" outlineLevel="0" collapsed="false">
      <c r="A106" s="15" t="s">
        <v>109</v>
      </c>
      <c r="B106" s="16" t="n">
        <v>373</v>
      </c>
      <c r="C106" s="15" t="s">
        <v>120</v>
      </c>
      <c r="D106" s="15" t="s">
        <v>11</v>
      </c>
      <c r="E106" s="17" t="n">
        <v>12719</v>
      </c>
      <c r="F106" s="18" t="n">
        <v>12616</v>
      </c>
      <c r="G106" s="17" t="n">
        <v>103</v>
      </c>
      <c r="H106" s="19" t="n">
        <f aca="false">G106/F106</f>
        <v>0.00816423589093215</v>
      </c>
    </row>
    <row r="107" customFormat="false" ht="15" hidden="false" customHeight="false" outlineLevel="0" collapsed="false">
      <c r="A107" s="15" t="s">
        <v>109</v>
      </c>
      <c r="B107" s="16" t="n">
        <v>343</v>
      </c>
      <c r="C107" s="15" t="s">
        <v>121</v>
      </c>
      <c r="D107" s="15" t="s">
        <v>11</v>
      </c>
      <c r="E107" s="17" t="n">
        <v>13464</v>
      </c>
      <c r="F107" s="18" t="n">
        <v>12196</v>
      </c>
      <c r="G107" s="17" t="n">
        <v>1268</v>
      </c>
      <c r="H107" s="19" t="n">
        <f aca="false">G107/F107</f>
        <v>0.103968514266973</v>
      </c>
    </row>
    <row r="108" customFormat="false" ht="15" hidden="false" customHeight="false" outlineLevel="0" collapsed="false">
      <c r="A108" s="15" t="s">
        <v>109</v>
      </c>
      <c r="B108" s="16" t="n">
        <v>224</v>
      </c>
      <c r="C108" s="15" t="s">
        <v>122</v>
      </c>
      <c r="D108" s="15" t="s">
        <v>11</v>
      </c>
      <c r="E108" s="17" t="n">
        <v>14142</v>
      </c>
      <c r="F108" s="18" t="n">
        <v>13878</v>
      </c>
      <c r="G108" s="17" t="n">
        <v>264</v>
      </c>
      <c r="H108" s="19" t="n">
        <f aca="false">G108/F108</f>
        <v>0.0190229139645482</v>
      </c>
    </row>
    <row r="109" customFormat="false" ht="15" hidden="false" customHeight="false" outlineLevel="0" collapsed="false">
      <c r="A109" s="15" t="s">
        <v>109</v>
      </c>
      <c r="B109" s="16" t="n">
        <v>476</v>
      </c>
      <c r="C109" s="15" t="s">
        <v>123</v>
      </c>
      <c r="D109" s="15" t="s">
        <v>11</v>
      </c>
      <c r="E109" s="17" t="n">
        <v>11767</v>
      </c>
      <c r="F109" s="18" t="n">
        <v>12383</v>
      </c>
      <c r="G109" s="17" t="n">
        <v>-616</v>
      </c>
      <c r="H109" s="19" t="n">
        <f aca="false">G109/F109</f>
        <v>-0.0497456189937818</v>
      </c>
    </row>
    <row r="110" customFormat="false" ht="15" hidden="false" customHeight="false" outlineLevel="0" collapsed="false">
      <c r="A110" s="15" t="s">
        <v>109</v>
      </c>
      <c r="B110" s="16" t="n">
        <v>290</v>
      </c>
      <c r="C110" s="15" t="s">
        <v>124</v>
      </c>
      <c r="D110" s="15" t="s">
        <v>11</v>
      </c>
      <c r="E110" s="17" t="n">
        <v>18043</v>
      </c>
      <c r="F110" s="18" t="n">
        <v>16832</v>
      </c>
      <c r="G110" s="17" t="n">
        <v>1211</v>
      </c>
      <c r="H110" s="19" t="n">
        <f aca="false">G110/F110</f>
        <v>0.0719462927756654</v>
      </c>
    </row>
    <row r="111" customFormat="false" ht="15" hidden="false" customHeight="false" outlineLevel="0" collapsed="false">
      <c r="A111" s="15" t="s">
        <v>109</v>
      </c>
      <c r="B111" s="16" t="n">
        <v>121</v>
      </c>
      <c r="C111" s="15" t="s">
        <v>125</v>
      </c>
      <c r="D111" s="15" t="s">
        <v>11</v>
      </c>
      <c r="E111" s="17" t="n">
        <v>17352</v>
      </c>
      <c r="F111" s="18" t="n">
        <v>17477</v>
      </c>
      <c r="G111" s="17" t="n">
        <v>-125</v>
      </c>
      <c r="H111" s="19" t="n">
        <f aca="false">G111/F111</f>
        <v>-0.00715225725238885</v>
      </c>
    </row>
    <row r="112" customFormat="false" ht="15" hidden="false" customHeight="false" outlineLevel="0" collapsed="false">
      <c r="A112" s="15" t="s">
        <v>109</v>
      </c>
      <c r="B112" s="16" t="n">
        <v>97</v>
      </c>
      <c r="C112" s="15" t="s">
        <v>126</v>
      </c>
      <c r="D112" s="15" t="s">
        <v>11</v>
      </c>
      <c r="E112" s="17" t="n">
        <v>12165</v>
      </c>
      <c r="F112" s="18" t="n">
        <v>12790</v>
      </c>
      <c r="G112" s="17" t="n">
        <v>-625</v>
      </c>
      <c r="H112" s="19" t="n">
        <f aca="false">G112/F112</f>
        <v>-0.0488663017982799</v>
      </c>
    </row>
    <row r="113" customFormat="false" ht="15" hidden="false" customHeight="false" outlineLevel="0" collapsed="false">
      <c r="A113" s="15" t="s">
        <v>109</v>
      </c>
      <c r="B113" s="16" t="n">
        <v>142</v>
      </c>
      <c r="C113" s="15" t="s">
        <v>127</v>
      </c>
      <c r="D113" s="15" t="s">
        <v>11</v>
      </c>
      <c r="E113" s="17" t="n">
        <v>10569</v>
      </c>
      <c r="F113" s="18" t="n">
        <v>14129</v>
      </c>
      <c r="G113" s="17" t="n">
        <v>-3560</v>
      </c>
      <c r="H113" s="19" t="n">
        <f aca="false">G113/F113</f>
        <v>-0.251964045580013</v>
      </c>
    </row>
    <row r="114" customFormat="false" ht="15" hidden="false" customHeight="false" outlineLevel="0" collapsed="false">
      <c r="A114" s="15" t="s">
        <v>109</v>
      </c>
      <c r="B114" s="16" t="n">
        <v>207</v>
      </c>
      <c r="C114" s="15" t="s">
        <v>128</v>
      </c>
      <c r="D114" s="15" t="s">
        <v>11</v>
      </c>
      <c r="E114" s="17" t="n">
        <v>14662</v>
      </c>
      <c r="F114" s="18" t="n">
        <v>14233</v>
      </c>
      <c r="G114" s="17" t="n">
        <v>429</v>
      </c>
      <c r="H114" s="19" t="n">
        <f aca="false">G114/F114</f>
        <v>0.0301412211058807</v>
      </c>
    </row>
    <row r="115" customFormat="false" ht="15" hidden="false" customHeight="false" outlineLevel="0" collapsed="false">
      <c r="A115" s="15" t="s">
        <v>129</v>
      </c>
      <c r="B115" s="16" t="n">
        <v>127</v>
      </c>
      <c r="C115" s="15" t="s">
        <v>130</v>
      </c>
      <c r="D115" s="15" t="s">
        <v>11</v>
      </c>
      <c r="E115" s="17" t="n">
        <v>19388</v>
      </c>
      <c r="F115" s="18" t="n">
        <v>19401</v>
      </c>
      <c r="G115" s="17" t="n">
        <v>-13</v>
      </c>
      <c r="H115" s="19" t="n">
        <f aca="false">G115/F115</f>
        <v>-0.000670068553167363</v>
      </c>
    </row>
    <row r="116" customFormat="false" ht="15" hidden="false" customHeight="false" outlineLevel="0" collapsed="false">
      <c r="A116" s="15" t="s">
        <v>129</v>
      </c>
      <c r="B116" s="16" t="n">
        <v>277</v>
      </c>
      <c r="C116" s="15" t="s">
        <v>131</v>
      </c>
      <c r="D116" s="15" t="s">
        <v>11</v>
      </c>
      <c r="E116" s="17" t="n">
        <v>18402</v>
      </c>
      <c r="F116" s="18" t="n">
        <v>17557</v>
      </c>
      <c r="G116" s="17" t="n">
        <v>845</v>
      </c>
      <c r="H116" s="19" t="n">
        <f aca="false">G116/F116</f>
        <v>0.0481289514153899</v>
      </c>
    </row>
    <row r="117" customFormat="false" ht="15" hidden="false" customHeight="false" outlineLevel="0" collapsed="false">
      <c r="A117" s="15" t="s">
        <v>129</v>
      </c>
      <c r="B117" s="16" t="n">
        <v>131</v>
      </c>
      <c r="C117" s="15" t="s">
        <v>132</v>
      </c>
      <c r="D117" s="15" t="s">
        <v>11</v>
      </c>
      <c r="E117" s="17" t="n">
        <v>11196</v>
      </c>
      <c r="F117" s="18" t="n">
        <v>7550</v>
      </c>
      <c r="G117" s="17" t="n">
        <v>3646</v>
      </c>
      <c r="H117" s="19" t="n">
        <f aca="false">G117/F117</f>
        <v>0.482913907284768</v>
      </c>
    </row>
    <row r="118" customFormat="false" ht="15" hidden="false" customHeight="false" outlineLevel="0" collapsed="false">
      <c r="A118" s="15" t="s">
        <v>129</v>
      </c>
      <c r="B118" s="16" t="n">
        <v>135</v>
      </c>
      <c r="C118" s="15" t="s">
        <v>133</v>
      </c>
      <c r="D118" s="15" t="s">
        <v>11</v>
      </c>
      <c r="E118" s="17" t="n">
        <v>10163</v>
      </c>
      <c r="F118" s="18" t="n">
        <v>13048</v>
      </c>
      <c r="G118" s="17" t="n">
        <v>-2885</v>
      </c>
      <c r="H118" s="19" t="n">
        <f aca="false">G118/F118</f>
        <v>-0.221106683016554</v>
      </c>
    </row>
    <row r="119" customFormat="false" ht="15" hidden="false" customHeight="false" outlineLevel="0" collapsed="false">
      <c r="A119" s="15" t="s">
        <v>129</v>
      </c>
      <c r="B119" s="16" t="n">
        <v>283</v>
      </c>
      <c r="C119" s="15" t="s">
        <v>134</v>
      </c>
      <c r="D119" s="15" t="s">
        <v>11</v>
      </c>
      <c r="E119" s="17" t="n">
        <v>15133</v>
      </c>
      <c r="F119" s="18" t="n">
        <v>13953</v>
      </c>
      <c r="G119" s="17" t="n">
        <v>1180</v>
      </c>
      <c r="H119" s="19" t="n">
        <f aca="false">G119/F119</f>
        <v>0.0845696266035978</v>
      </c>
    </row>
    <row r="120" customFormat="false" ht="15" hidden="false" customHeight="false" outlineLevel="0" collapsed="false">
      <c r="A120" s="15" t="s">
        <v>129</v>
      </c>
      <c r="B120" s="16" t="n">
        <v>154</v>
      </c>
      <c r="C120" s="15" t="s">
        <v>135</v>
      </c>
      <c r="D120" s="15" t="s">
        <v>11</v>
      </c>
      <c r="E120" s="17" t="n">
        <v>13034</v>
      </c>
      <c r="F120" s="18" t="n">
        <v>16160</v>
      </c>
      <c r="G120" s="17" t="n">
        <v>-3126</v>
      </c>
      <c r="H120" s="19" t="n">
        <f aca="false">G120/F120</f>
        <v>-0.193440594059406</v>
      </c>
    </row>
    <row r="121" customFormat="false" ht="15" hidden="false" customHeight="false" outlineLevel="0" collapsed="false">
      <c r="A121" s="15" t="s">
        <v>129</v>
      </c>
      <c r="B121" s="16" t="n">
        <v>148</v>
      </c>
      <c r="C121" s="15" t="s">
        <v>136</v>
      </c>
      <c r="D121" s="15" t="s">
        <v>11</v>
      </c>
      <c r="E121" s="17" t="n">
        <v>16485</v>
      </c>
      <c r="F121" s="18" t="n">
        <v>17673</v>
      </c>
      <c r="G121" s="17" t="n">
        <v>-1188</v>
      </c>
      <c r="H121" s="19" t="n">
        <f aca="false">G121/F121</f>
        <v>-0.0672211848582584</v>
      </c>
    </row>
    <row r="122" customFormat="false" ht="15" hidden="false" customHeight="false" outlineLevel="0" collapsed="false">
      <c r="A122" s="15" t="s">
        <v>129</v>
      </c>
      <c r="B122" s="16" t="n">
        <v>401</v>
      </c>
      <c r="C122" s="15" t="s">
        <v>137</v>
      </c>
      <c r="D122" s="15" t="s">
        <v>11</v>
      </c>
      <c r="E122" s="17" t="n">
        <v>17721</v>
      </c>
      <c r="F122" s="18" t="n">
        <v>16193</v>
      </c>
      <c r="G122" s="17" t="n">
        <v>1528</v>
      </c>
      <c r="H122" s="19" t="n">
        <f aca="false">G122/F122</f>
        <v>0.0943617612548632</v>
      </c>
    </row>
    <row r="123" customFormat="false" ht="15" hidden="false" customHeight="false" outlineLevel="0" collapsed="false">
      <c r="A123" s="15" t="s">
        <v>129</v>
      </c>
      <c r="B123" s="16" t="n">
        <v>146</v>
      </c>
      <c r="C123" s="15" t="s">
        <v>138</v>
      </c>
      <c r="D123" s="15" t="s">
        <v>11</v>
      </c>
      <c r="E123" s="17" t="n">
        <v>13913</v>
      </c>
      <c r="F123" s="18" t="n">
        <v>14368</v>
      </c>
      <c r="G123" s="17" t="n">
        <v>-455</v>
      </c>
      <c r="H123" s="19" t="n">
        <f aca="false">G123/F123</f>
        <v>-0.0316675946547884</v>
      </c>
    </row>
    <row r="124" customFormat="false" ht="15" hidden="false" customHeight="false" outlineLevel="0" collapsed="false">
      <c r="A124" s="15" t="s">
        <v>129</v>
      </c>
      <c r="B124" s="16" t="n">
        <v>101</v>
      </c>
      <c r="C124" s="15" t="s">
        <v>139</v>
      </c>
      <c r="D124" s="15" t="s">
        <v>11</v>
      </c>
      <c r="E124" s="17" t="n">
        <v>11900</v>
      </c>
      <c r="F124" s="18" t="n">
        <v>12213</v>
      </c>
      <c r="G124" s="17" t="n">
        <v>-313</v>
      </c>
      <c r="H124" s="19" t="n">
        <f aca="false">G124/F124</f>
        <v>-0.0256284287234914</v>
      </c>
    </row>
    <row r="125" customFormat="false" ht="15" hidden="false" customHeight="false" outlineLevel="0" collapsed="false">
      <c r="A125" s="15" t="s">
        <v>129</v>
      </c>
      <c r="B125" s="16" t="n">
        <v>295</v>
      </c>
      <c r="C125" s="15" t="s">
        <v>140</v>
      </c>
      <c r="D125" s="15" t="s">
        <v>11</v>
      </c>
      <c r="E125" s="17" t="n">
        <v>19055</v>
      </c>
      <c r="F125" s="18" t="n">
        <v>18909</v>
      </c>
      <c r="G125" s="17" t="n">
        <v>146</v>
      </c>
      <c r="H125" s="19" t="n">
        <f aca="false">G125/F125</f>
        <v>0.00772119096726427</v>
      </c>
    </row>
    <row r="126" customFormat="false" ht="15" hidden="false" customHeight="false" outlineLevel="0" collapsed="false">
      <c r="A126" s="15" t="s">
        <v>129</v>
      </c>
      <c r="B126" s="16" t="n">
        <v>183</v>
      </c>
      <c r="C126" s="15" t="s">
        <v>141</v>
      </c>
      <c r="D126" s="15" t="s">
        <v>11</v>
      </c>
      <c r="E126" s="17" t="n">
        <v>7584</v>
      </c>
      <c r="F126" s="18" t="n">
        <v>9865</v>
      </c>
      <c r="G126" s="17" t="n">
        <v>-2281</v>
      </c>
      <c r="H126" s="19" t="n">
        <f aca="false">G126/F126</f>
        <v>-0.231221490116574</v>
      </c>
    </row>
    <row r="127" customFormat="false" ht="15" hidden="false" customHeight="false" outlineLevel="0" collapsed="false">
      <c r="A127" s="15" t="s">
        <v>129</v>
      </c>
      <c r="B127" s="16" t="n">
        <v>110</v>
      </c>
      <c r="C127" s="15" t="s">
        <v>142</v>
      </c>
      <c r="D127" s="15" t="s">
        <v>11</v>
      </c>
      <c r="E127" s="17" t="n">
        <v>15372</v>
      </c>
      <c r="F127" s="18" t="n">
        <v>15827</v>
      </c>
      <c r="G127" s="17" t="n">
        <v>-455</v>
      </c>
      <c r="H127" s="19" t="n">
        <f aca="false">G127/F127</f>
        <v>-0.0287483414418399</v>
      </c>
    </row>
    <row r="128" customFormat="false" ht="15" hidden="false" customHeight="false" outlineLevel="0" collapsed="false">
      <c r="A128" s="15" t="s">
        <v>129</v>
      </c>
      <c r="B128" s="16" t="n">
        <v>173</v>
      </c>
      <c r="C128" s="15" t="s">
        <v>143</v>
      </c>
      <c r="D128" s="15" t="s">
        <v>11</v>
      </c>
      <c r="E128" s="17" t="n">
        <v>15185</v>
      </c>
      <c r="F128" s="18" t="n">
        <v>13722</v>
      </c>
      <c r="G128" s="17" t="n">
        <v>1463</v>
      </c>
      <c r="H128" s="19" t="n">
        <f aca="false">G128/F128</f>
        <v>0.106617111208279</v>
      </c>
    </row>
    <row r="129" customFormat="false" ht="15" hidden="false" customHeight="false" outlineLevel="0" collapsed="false">
      <c r="A129" s="15" t="s">
        <v>129</v>
      </c>
      <c r="B129" s="16" t="n">
        <v>105</v>
      </c>
      <c r="C129" s="15" t="s">
        <v>144</v>
      </c>
      <c r="D129" s="15" t="s">
        <v>11</v>
      </c>
      <c r="E129" s="17" t="n">
        <v>11519</v>
      </c>
      <c r="F129" s="18" t="n">
        <v>11693</v>
      </c>
      <c r="G129" s="17" t="n">
        <v>-174</v>
      </c>
      <c r="H129" s="19" t="n">
        <f aca="false">G129/F129</f>
        <v>-0.0148806978534166</v>
      </c>
    </row>
    <row r="130" customFormat="false" ht="15" hidden="false" customHeight="false" outlineLevel="0" collapsed="false">
      <c r="A130" s="15" t="s">
        <v>129</v>
      </c>
      <c r="B130" s="16" t="n">
        <v>243</v>
      </c>
      <c r="C130" s="15" t="s">
        <v>145</v>
      </c>
      <c r="D130" s="15" t="s">
        <v>11</v>
      </c>
      <c r="E130" s="17" t="n">
        <v>16805</v>
      </c>
      <c r="F130" s="18" t="n">
        <v>15344</v>
      </c>
      <c r="G130" s="17" t="n">
        <v>1461</v>
      </c>
      <c r="H130" s="19" t="n">
        <f aca="false">G130/F130</f>
        <v>0.0952163712200209</v>
      </c>
    </row>
    <row r="131" customFormat="false" ht="15" hidden="false" customHeight="false" outlineLevel="0" collapsed="false">
      <c r="A131" s="15" t="s">
        <v>129</v>
      </c>
      <c r="B131" s="16" t="n">
        <v>408</v>
      </c>
      <c r="C131" s="15" t="s">
        <v>146</v>
      </c>
      <c r="D131" s="15" t="s">
        <v>11</v>
      </c>
      <c r="E131" s="17" t="n">
        <v>12540</v>
      </c>
      <c r="F131" s="18" t="n">
        <v>13274</v>
      </c>
      <c r="G131" s="17" t="n">
        <v>-734</v>
      </c>
      <c r="H131" s="19" t="n">
        <f aca="false">G131/F131</f>
        <v>-0.0552960675003767</v>
      </c>
    </row>
    <row r="132" customFormat="false" ht="15" hidden="false" customHeight="false" outlineLevel="0" collapsed="false">
      <c r="A132" s="15" t="s">
        <v>129</v>
      </c>
      <c r="B132" s="16" t="n">
        <v>117</v>
      </c>
      <c r="C132" s="15" t="s">
        <v>147</v>
      </c>
      <c r="D132" s="15" t="s">
        <v>11</v>
      </c>
      <c r="E132" s="17" t="n">
        <v>18072</v>
      </c>
      <c r="F132" s="18" t="n">
        <v>18094</v>
      </c>
      <c r="G132" s="17" t="n">
        <v>-22</v>
      </c>
      <c r="H132" s="19" t="n">
        <f aca="false">G132/F132</f>
        <v>-0.00121587266497181</v>
      </c>
    </row>
    <row r="133" customFormat="false" ht="15" hidden="false" customHeight="false" outlineLevel="0" collapsed="false">
      <c r="A133" s="15" t="s">
        <v>129</v>
      </c>
      <c r="B133" s="16" t="n">
        <v>306</v>
      </c>
      <c r="C133" s="15" t="s">
        <v>148</v>
      </c>
      <c r="D133" s="15" t="s">
        <v>11</v>
      </c>
      <c r="E133" s="17" t="n">
        <v>17984</v>
      </c>
      <c r="F133" s="18" t="n">
        <v>16866</v>
      </c>
      <c r="G133" s="17" t="n">
        <v>1118</v>
      </c>
      <c r="H133" s="19" t="n">
        <f aca="false">G133/F133</f>
        <v>0.0662872050278667</v>
      </c>
    </row>
    <row r="134" customFormat="false" ht="15" hidden="false" customHeight="false" outlineLevel="0" collapsed="false">
      <c r="A134" s="15" t="s">
        <v>129</v>
      </c>
      <c r="B134" s="16" t="n">
        <v>303</v>
      </c>
      <c r="C134" s="15" t="s">
        <v>149</v>
      </c>
      <c r="D134" s="15" t="s">
        <v>11</v>
      </c>
      <c r="E134" s="17" t="n">
        <v>18568</v>
      </c>
      <c r="F134" s="18" t="n">
        <v>18085</v>
      </c>
      <c r="G134" s="17" t="n">
        <v>483</v>
      </c>
      <c r="H134" s="19" t="n">
        <f aca="false">G134/F134</f>
        <v>0.0267072159247996</v>
      </c>
    </row>
    <row r="135" customFormat="false" ht="15" hidden="false" customHeight="false" outlineLevel="0" collapsed="false">
      <c r="A135" s="15" t="s">
        <v>129</v>
      </c>
      <c r="B135" s="16" t="n">
        <v>309</v>
      </c>
      <c r="C135" s="15" t="s">
        <v>150</v>
      </c>
      <c r="D135" s="15" t="s">
        <v>11</v>
      </c>
      <c r="E135" s="17" t="n">
        <v>13881</v>
      </c>
      <c r="F135" s="18" t="n">
        <v>14509</v>
      </c>
      <c r="G135" s="17" t="n">
        <v>-628</v>
      </c>
      <c r="H135" s="19" t="n">
        <f aca="false">G135/F135</f>
        <v>-0.0432834792197946</v>
      </c>
    </row>
    <row r="136" customFormat="false" ht="15" hidden="false" customHeight="false" outlineLevel="0" collapsed="false">
      <c r="A136" s="15" t="s">
        <v>129</v>
      </c>
      <c r="B136" s="16" t="n">
        <v>128</v>
      </c>
      <c r="C136" s="15" t="s">
        <v>151</v>
      </c>
      <c r="D136" s="15" t="s">
        <v>11</v>
      </c>
      <c r="E136" s="17" t="n">
        <v>14230</v>
      </c>
      <c r="F136" s="18" t="n">
        <v>16470</v>
      </c>
      <c r="G136" s="17" t="n">
        <v>-2240</v>
      </c>
      <c r="H136" s="19" t="n">
        <f aca="false">G136/F136</f>
        <v>-0.136004857316333</v>
      </c>
    </row>
    <row r="137" customFormat="false" ht="15" hidden="false" customHeight="false" outlineLevel="0" collapsed="false">
      <c r="A137" s="15" t="s">
        <v>129</v>
      </c>
      <c r="B137" s="16" t="n">
        <v>330</v>
      </c>
      <c r="C137" s="15" t="s">
        <v>152</v>
      </c>
      <c r="D137" s="15" t="s">
        <v>11</v>
      </c>
      <c r="E137" s="17" t="n">
        <v>17627</v>
      </c>
      <c r="F137" s="18" t="n">
        <v>16713</v>
      </c>
      <c r="G137" s="17" t="n">
        <v>914</v>
      </c>
      <c r="H137" s="19" t="n">
        <f aca="false">G137/F137</f>
        <v>0.0546879674504876</v>
      </c>
    </row>
    <row r="138" customFormat="false" ht="15" hidden="false" customHeight="false" outlineLevel="0" collapsed="false">
      <c r="A138" s="15" t="s">
        <v>129</v>
      </c>
      <c r="B138" s="16" t="n">
        <v>123</v>
      </c>
      <c r="C138" s="15" t="s">
        <v>153</v>
      </c>
      <c r="D138" s="15" t="s">
        <v>11</v>
      </c>
      <c r="E138" s="17" t="n">
        <v>16154</v>
      </c>
      <c r="F138" s="18" t="n">
        <v>16080</v>
      </c>
      <c r="G138" s="17" t="n">
        <v>74</v>
      </c>
      <c r="H138" s="19" t="n">
        <f aca="false">G138/F138</f>
        <v>0.00460199004975124</v>
      </c>
    </row>
    <row r="139" customFormat="false" ht="15" hidden="false" customHeight="false" outlineLevel="0" collapsed="false">
      <c r="A139" s="15" t="s">
        <v>129</v>
      </c>
      <c r="B139" s="16" t="n">
        <v>192</v>
      </c>
      <c r="C139" s="15" t="s">
        <v>154</v>
      </c>
      <c r="D139" s="15" t="s">
        <v>11</v>
      </c>
      <c r="E139" s="17" t="n">
        <v>14840</v>
      </c>
      <c r="F139" s="18" t="n">
        <v>14010</v>
      </c>
      <c r="G139" s="17" t="n">
        <v>830</v>
      </c>
      <c r="H139" s="19" t="n">
        <f aca="false">G139/F139</f>
        <v>0.059243397573162</v>
      </c>
    </row>
    <row r="140" customFormat="false" ht="15" hidden="false" customHeight="false" outlineLevel="0" collapsed="false">
      <c r="A140" s="15" t="s">
        <v>129</v>
      </c>
      <c r="B140" s="16" t="n">
        <v>188</v>
      </c>
      <c r="C140" s="15" t="s">
        <v>155</v>
      </c>
      <c r="D140" s="15" t="s">
        <v>11</v>
      </c>
      <c r="E140" s="17" t="n">
        <v>13616</v>
      </c>
      <c r="F140" s="18" t="n">
        <v>13400</v>
      </c>
      <c r="G140" s="17" t="n">
        <v>216</v>
      </c>
      <c r="H140" s="19" t="n">
        <f aca="false">G140/F140</f>
        <v>0.0161194029850746</v>
      </c>
    </row>
    <row r="141" customFormat="false" ht="15" hidden="false" customHeight="false" outlineLevel="0" collapsed="false">
      <c r="A141" s="15" t="s">
        <v>129</v>
      </c>
      <c r="B141" s="16" t="n">
        <v>289</v>
      </c>
      <c r="C141" s="15" t="s">
        <v>156</v>
      </c>
      <c r="D141" s="15" t="s">
        <v>11</v>
      </c>
      <c r="E141" s="17" t="n">
        <v>18520</v>
      </c>
      <c r="F141" s="18" t="n">
        <v>17917</v>
      </c>
      <c r="G141" s="17" t="n">
        <v>603</v>
      </c>
      <c r="H141" s="19" t="n">
        <f aca="false">G141/F141</f>
        <v>0.0336551878104593</v>
      </c>
    </row>
    <row r="142" customFormat="false" ht="15" hidden="false" customHeight="false" outlineLevel="0" collapsed="false">
      <c r="A142" s="15" t="s">
        <v>129</v>
      </c>
      <c r="B142" s="16" t="n">
        <v>109</v>
      </c>
      <c r="C142" s="15" t="s">
        <v>157</v>
      </c>
      <c r="D142" s="15" t="s">
        <v>11</v>
      </c>
      <c r="E142" s="17" t="n">
        <v>15439</v>
      </c>
      <c r="F142" s="18" t="n">
        <v>16634</v>
      </c>
      <c r="G142" s="17" t="n">
        <v>-1195</v>
      </c>
      <c r="H142" s="19" t="n">
        <f aca="false">G142/F142</f>
        <v>-0.071840807983648</v>
      </c>
    </row>
    <row r="143" customFormat="false" ht="15" hidden="false" customHeight="false" outlineLevel="0" collapsed="false">
      <c r="A143" s="15" t="s">
        <v>129</v>
      </c>
      <c r="B143" s="16" t="n">
        <v>118</v>
      </c>
      <c r="C143" s="15" t="s">
        <v>158</v>
      </c>
      <c r="D143" s="15" t="s">
        <v>11</v>
      </c>
      <c r="E143" s="17" t="n">
        <v>15280</v>
      </c>
      <c r="F143" s="18" t="n">
        <v>15704</v>
      </c>
      <c r="G143" s="17" t="n">
        <v>-424</v>
      </c>
      <c r="H143" s="19" t="n">
        <f aca="false">G143/F143</f>
        <v>-0.0269994905756495</v>
      </c>
    </row>
    <row r="144" customFormat="false" ht="15" hidden="false" customHeight="false" outlineLevel="0" collapsed="false">
      <c r="A144" s="15" t="s">
        <v>129</v>
      </c>
      <c r="B144" s="16" t="n">
        <v>253</v>
      </c>
      <c r="C144" s="15" t="s">
        <v>159</v>
      </c>
      <c r="D144" s="15" t="s">
        <v>11</v>
      </c>
      <c r="E144" s="17" t="n">
        <v>17076</v>
      </c>
      <c r="F144" s="18" t="n">
        <v>16110</v>
      </c>
      <c r="G144" s="17" t="n">
        <v>966</v>
      </c>
      <c r="H144" s="19" t="n">
        <f aca="false">G144/F144</f>
        <v>0.0599627560521415</v>
      </c>
    </row>
    <row r="145" customFormat="false" ht="15" hidden="false" customHeight="false" outlineLevel="0" collapsed="false">
      <c r="A145" s="15" t="s">
        <v>129</v>
      </c>
      <c r="B145" s="16" t="n">
        <v>263</v>
      </c>
      <c r="C145" s="15" t="s">
        <v>160</v>
      </c>
      <c r="D145" s="15" t="s">
        <v>11</v>
      </c>
      <c r="E145" s="17" t="n">
        <v>18214</v>
      </c>
      <c r="F145" s="18" t="n">
        <v>17102</v>
      </c>
      <c r="G145" s="17" t="n">
        <v>1112</v>
      </c>
      <c r="H145" s="19" t="n">
        <f aca="false">G145/F145</f>
        <v>0.0650216348965033</v>
      </c>
    </row>
    <row r="146" customFormat="false" ht="15" hidden="false" customHeight="false" outlineLevel="0" collapsed="false">
      <c r="A146" s="15" t="s">
        <v>129</v>
      </c>
      <c r="B146" s="16" t="n">
        <v>171</v>
      </c>
      <c r="C146" s="15" t="s">
        <v>161</v>
      </c>
      <c r="D146" s="15" t="s">
        <v>11</v>
      </c>
      <c r="E146" s="17" t="n">
        <v>17730</v>
      </c>
      <c r="F146" s="18" t="n">
        <v>17542</v>
      </c>
      <c r="G146" s="17" t="n">
        <v>188</v>
      </c>
      <c r="H146" s="19" t="n">
        <f aca="false">G146/F146</f>
        <v>0.0107171360164177</v>
      </c>
    </row>
    <row r="147" customFormat="false" ht="15" hidden="false" customHeight="false" outlineLevel="0" collapsed="false">
      <c r="A147" s="15" t="s">
        <v>162</v>
      </c>
      <c r="B147" s="16" t="n">
        <v>225</v>
      </c>
      <c r="C147" s="15" t="s">
        <v>163</v>
      </c>
      <c r="D147" s="15" t="s">
        <v>11</v>
      </c>
      <c r="E147" s="17" t="n">
        <v>15717</v>
      </c>
      <c r="F147" s="18" t="n">
        <v>15584</v>
      </c>
      <c r="G147" s="17" t="n">
        <v>133</v>
      </c>
      <c r="H147" s="19" t="n">
        <f aca="false">G147/F147</f>
        <v>0.00853439425051335</v>
      </c>
    </row>
    <row r="148" customFormat="false" ht="15" hidden="false" customHeight="false" outlineLevel="0" collapsed="false">
      <c r="A148" s="15" t="s">
        <v>162</v>
      </c>
      <c r="B148" s="16" t="n">
        <v>231</v>
      </c>
      <c r="C148" s="15" t="s">
        <v>164</v>
      </c>
      <c r="D148" s="15" t="s">
        <v>11</v>
      </c>
      <c r="E148" s="17" t="n">
        <v>19649</v>
      </c>
      <c r="F148" s="18" t="n">
        <v>19208</v>
      </c>
      <c r="G148" s="17" t="n">
        <v>441</v>
      </c>
      <c r="H148" s="19" t="n">
        <f aca="false">G148/F148</f>
        <v>0.0229591836734694</v>
      </c>
    </row>
    <row r="149" customFormat="false" ht="15" hidden="false" customHeight="false" outlineLevel="0" collapsed="false">
      <c r="A149" s="15" t="s">
        <v>162</v>
      </c>
      <c r="B149" s="16" t="n">
        <v>246</v>
      </c>
      <c r="C149" s="15" t="s">
        <v>165</v>
      </c>
      <c r="D149" s="15" t="s">
        <v>11</v>
      </c>
      <c r="E149" s="17" t="n">
        <v>16383</v>
      </c>
      <c r="F149" s="18" t="n">
        <v>15392</v>
      </c>
      <c r="G149" s="17" t="n">
        <v>991</v>
      </c>
      <c r="H149" s="19" t="n">
        <f aca="false">G149/F149</f>
        <v>0.0643840956340956</v>
      </c>
    </row>
    <row r="150" customFormat="false" ht="15" hidden="false" customHeight="false" outlineLevel="0" collapsed="false">
      <c r="A150" s="15" t="s">
        <v>162</v>
      </c>
      <c r="B150" s="16" t="n">
        <v>217</v>
      </c>
      <c r="C150" s="15" t="s">
        <v>166</v>
      </c>
      <c r="D150" s="15" t="s">
        <v>11</v>
      </c>
      <c r="E150" s="17" t="n">
        <v>18526</v>
      </c>
      <c r="F150" s="18" t="n">
        <v>18363</v>
      </c>
      <c r="G150" s="17" t="n">
        <v>163</v>
      </c>
      <c r="H150" s="19" t="n">
        <f aca="false">G150/F150</f>
        <v>0.00887654522681479</v>
      </c>
    </row>
    <row r="151" customFormat="false" ht="15" hidden="false" customHeight="false" outlineLevel="0" collapsed="false">
      <c r="A151" s="15" t="s">
        <v>162</v>
      </c>
      <c r="B151" s="16" t="n">
        <v>241</v>
      </c>
      <c r="C151" s="15" t="s">
        <v>167</v>
      </c>
      <c r="D151" s="15" t="s">
        <v>11</v>
      </c>
      <c r="E151" s="17" t="n">
        <v>16949</v>
      </c>
      <c r="F151" s="18" t="n">
        <v>14925</v>
      </c>
      <c r="G151" s="17" t="n">
        <v>2024</v>
      </c>
      <c r="H151" s="19" t="n">
        <f aca="false">G151/F151</f>
        <v>0.135611390284757</v>
      </c>
    </row>
    <row r="152" customFormat="false" ht="15" hidden="false" customHeight="false" outlineLevel="0" collapsed="false">
      <c r="A152" s="15" t="s">
        <v>162</v>
      </c>
      <c r="B152" s="16" t="n">
        <v>209</v>
      </c>
      <c r="C152" s="15" t="s">
        <v>168</v>
      </c>
      <c r="D152" s="15" t="s">
        <v>11</v>
      </c>
      <c r="E152" s="17" t="n">
        <v>18363</v>
      </c>
      <c r="F152" s="18" t="n">
        <v>18158</v>
      </c>
      <c r="G152" s="17" t="n">
        <v>205</v>
      </c>
      <c r="H152" s="19" t="n">
        <f aca="false">G152/F152</f>
        <v>0.011289789624408</v>
      </c>
    </row>
    <row r="153" customFormat="false" ht="15" hidden="false" customHeight="false" outlineLevel="0" collapsed="false">
      <c r="A153" s="15" t="s">
        <v>162</v>
      </c>
      <c r="B153" s="16" t="n">
        <v>229</v>
      </c>
      <c r="C153" s="15" t="s">
        <v>169</v>
      </c>
      <c r="D153" s="15" t="s">
        <v>11</v>
      </c>
      <c r="E153" s="17" t="n">
        <v>18166</v>
      </c>
      <c r="F153" s="18" t="n">
        <v>18055</v>
      </c>
      <c r="G153" s="17" t="n">
        <v>111</v>
      </c>
      <c r="H153" s="19" t="n">
        <f aca="false">G153/F153</f>
        <v>0.0061478814732761</v>
      </c>
    </row>
    <row r="154" customFormat="false" ht="15" hidden="false" customHeight="false" outlineLevel="0" collapsed="false">
      <c r="A154" s="15" t="s">
        <v>162</v>
      </c>
      <c r="B154" s="16" t="n">
        <v>201</v>
      </c>
      <c r="C154" s="15" t="s">
        <v>170</v>
      </c>
      <c r="D154" s="15" t="s">
        <v>11</v>
      </c>
      <c r="E154" s="17" t="n">
        <v>17629</v>
      </c>
      <c r="F154" s="18" t="n">
        <v>17272</v>
      </c>
      <c r="G154" s="17" t="n">
        <v>357</v>
      </c>
      <c r="H154" s="19" t="n">
        <f aca="false">G154/F154</f>
        <v>0.0206692913385827</v>
      </c>
    </row>
    <row r="155" customFormat="false" ht="15" hidden="false" customHeight="false" outlineLevel="0" collapsed="false">
      <c r="A155" s="15" t="s">
        <v>162</v>
      </c>
      <c r="B155" s="16" t="n">
        <v>235</v>
      </c>
      <c r="C155" s="15" t="s">
        <v>171</v>
      </c>
      <c r="D155" s="15" t="s">
        <v>11</v>
      </c>
      <c r="E155" s="17" t="n">
        <v>18017</v>
      </c>
      <c r="F155" s="18" t="n">
        <v>17455</v>
      </c>
      <c r="G155" s="17" t="n">
        <v>562</v>
      </c>
      <c r="H155" s="19" t="n">
        <f aca="false">G155/F155</f>
        <v>0.0321970782010885</v>
      </c>
    </row>
    <row r="156" customFormat="false" ht="15" hidden="false" customHeight="false" outlineLevel="0" collapsed="false">
      <c r="A156" s="15" t="s">
        <v>172</v>
      </c>
      <c r="B156" s="16" t="n">
        <v>342</v>
      </c>
      <c r="C156" s="15" t="s">
        <v>173</v>
      </c>
      <c r="D156" s="15" t="s">
        <v>11</v>
      </c>
      <c r="E156" s="17" t="n">
        <v>11275</v>
      </c>
      <c r="F156" s="18" t="n">
        <v>11207</v>
      </c>
      <c r="G156" s="17" t="n">
        <v>68</v>
      </c>
      <c r="H156" s="19" t="n">
        <f aca="false">G156/F156</f>
        <v>0.00606763629874186</v>
      </c>
    </row>
    <row r="157" customFormat="false" ht="15" hidden="false" customHeight="false" outlineLevel="0" collapsed="false">
      <c r="A157" s="15" t="s">
        <v>172</v>
      </c>
      <c r="B157" s="16" t="n">
        <v>145</v>
      </c>
      <c r="C157" s="15" t="s">
        <v>174</v>
      </c>
      <c r="D157" s="15" t="s">
        <v>11</v>
      </c>
      <c r="E157" s="17" t="n">
        <v>12213</v>
      </c>
      <c r="F157" s="18" t="n">
        <v>11757</v>
      </c>
      <c r="G157" s="17" t="n">
        <v>456</v>
      </c>
      <c r="H157" s="19" t="n">
        <f aca="false">G157/F157</f>
        <v>0.0387854044399081</v>
      </c>
    </row>
    <row r="158" customFormat="false" ht="15" hidden="false" customHeight="false" outlineLevel="0" collapsed="false">
      <c r="A158" s="15" t="s">
        <v>172</v>
      </c>
      <c r="B158" s="16" t="n">
        <v>407</v>
      </c>
      <c r="C158" s="15" t="s">
        <v>175</v>
      </c>
      <c r="D158" s="15" t="s">
        <v>11</v>
      </c>
      <c r="E158" s="17" t="n">
        <v>11250</v>
      </c>
      <c r="F158" s="18" t="n">
        <v>11261</v>
      </c>
      <c r="G158" s="17" t="n">
        <v>-11</v>
      </c>
      <c r="H158" s="19" t="n">
        <f aca="false">G158/F158</f>
        <v>-0.000976822662285765</v>
      </c>
    </row>
    <row r="159" customFormat="false" ht="15" hidden="false" customHeight="false" outlineLevel="0" collapsed="false">
      <c r="A159" s="15" t="s">
        <v>172</v>
      </c>
      <c r="B159" s="16" t="n">
        <v>385</v>
      </c>
      <c r="C159" s="15" t="s">
        <v>176</v>
      </c>
      <c r="D159" s="15" t="s">
        <v>11</v>
      </c>
      <c r="E159" s="17" t="n">
        <v>9450</v>
      </c>
      <c r="F159" s="18" t="n">
        <v>15136</v>
      </c>
      <c r="G159" s="17" t="n">
        <v>-5686</v>
      </c>
      <c r="H159" s="19" t="n">
        <f aca="false">G159/F159</f>
        <v>-0.37566067653277</v>
      </c>
    </row>
    <row r="160" customFormat="false" ht="15" hidden="false" customHeight="false" outlineLevel="0" collapsed="false">
      <c r="A160" s="15" t="s">
        <v>172</v>
      </c>
      <c r="B160" s="16" t="n">
        <v>366</v>
      </c>
      <c r="C160" s="15" t="s">
        <v>177</v>
      </c>
      <c r="D160" s="15" t="s">
        <v>11</v>
      </c>
      <c r="E160" s="17" t="n">
        <v>12061</v>
      </c>
      <c r="F160" s="18" t="n">
        <v>11644</v>
      </c>
      <c r="G160" s="17" t="n">
        <v>417</v>
      </c>
      <c r="H160" s="19" t="n">
        <f aca="false">G160/F160</f>
        <v>0.0358124355891446</v>
      </c>
    </row>
    <row r="161" customFormat="false" ht="15" hidden="false" customHeight="false" outlineLevel="0" collapsed="false">
      <c r="A161" s="15" t="s">
        <v>172</v>
      </c>
      <c r="B161" s="16" t="n">
        <v>367</v>
      </c>
      <c r="C161" s="15" t="s">
        <v>178</v>
      </c>
      <c r="D161" s="15" t="s">
        <v>11</v>
      </c>
      <c r="E161" s="17" t="n">
        <v>13330</v>
      </c>
      <c r="F161" s="18" t="n">
        <v>13279</v>
      </c>
      <c r="G161" s="17" t="n">
        <v>51</v>
      </c>
      <c r="H161" s="19" t="n">
        <f aca="false">G161/F161</f>
        <v>0.00384065065140447</v>
      </c>
    </row>
    <row r="162" customFormat="false" ht="15" hidden="false" customHeight="false" outlineLevel="0" collapsed="false">
      <c r="A162" s="15" t="s">
        <v>179</v>
      </c>
      <c r="B162" s="16" t="n">
        <v>150</v>
      </c>
      <c r="C162" s="15" t="s">
        <v>180</v>
      </c>
      <c r="D162" s="15" t="s">
        <v>11</v>
      </c>
      <c r="E162" s="17" t="n">
        <v>14221</v>
      </c>
      <c r="F162" s="18" t="n">
        <v>14734</v>
      </c>
      <c r="G162" s="17" t="n">
        <v>-513</v>
      </c>
      <c r="H162" s="19" t="n">
        <f aca="false">G162/F162</f>
        <v>-0.0348174290756074</v>
      </c>
    </row>
    <row r="163" customFormat="false" ht="15" hidden="false" customHeight="false" outlineLevel="0" collapsed="false">
      <c r="A163" s="15" t="s">
        <v>179</v>
      </c>
      <c r="B163" s="16" t="n">
        <v>240</v>
      </c>
      <c r="C163" s="15" t="s">
        <v>181</v>
      </c>
      <c r="D163" s="15" t="s">
        <v>11</v>
      </c>
      <c r="E163" s="17" t="n">
        <v>16894</v>
      </c>
      <c r="F163" s="18" t="n">
        <v>17482</v>
      </c>
      <c r="G163" s="17" t="n">
        <v>-588</v>
      </c>
      <c r="H163" s="19" t="n">
        <f aca="false">G163/F163</f>
        <v>-0.0336345955840293</v>
      </c>
    </row>
    <row r="164" customFormat="false" ht="15" hidden="false" customHeight="false" outlineLevel="0" collapsed="false">
      <c r="A164" s="15" t="s">
        <v>179</v>
      </c>
      <c r="B164" s="16" t="n">
        <v>347</v>
      </c>
      <c r="C164" s="15" t="s">
        <v>182</v>
      </c>
      <c r="D164" s="15" t="s">
        <v>11</v>
      </c>
      <c r="E164" s="17" t="n">
        <v>15933</v>
      </c>
      <c r="F164" s="18" t="n">
        <v>17376</v>
      </c>
      <c r="G164" s="17" t="n">
        <v>-1443</v>
      </c>
      <c r="H164" s="19" t="n">
        <f aca="false">G164/F164</f>
        <v>-0.0830455801104972</v>
      </c>
    </row>
    <row r="165" customFormat="false" ht="15" hidden="false" customHeight="false" outlineLevel="0" collapsed="false">
      <c r="A165" s="15" t="s">
        <v>179</v>
      </c>
      <c r="B165" s="16" t="n">
        <v>314</v>
      </c>
      <c r="C165" s="15" t="s">
        <v>183</v>
      </c>
      <c r="D165" s="15" t="s">
        <v>11</v>
      </c>
      <c r="E165" s="17" t="n">
        <v>14589</v>
      </c>
      <c r="F165" s="18" t="n">
        <v>15149</v>
      </c>
      <c r="G165" s="17" t="n">
        <v>-560</v>
      </c>
      <c r="H165" s="19" t="n">
        <f aca="false">G165/F165</f>
        <v>-0.0369661363786389</v>
      </c>
    </row>
    <row r="166" customFormat="false" ht="15" hidden="false" customHeight="false" outlineLevel="0" collapsed="false">
      <c r="A166" s="15" t="s">
        <v>179</v>
      </c>
      <c r="B166" s="16" t="n">
        <v>312</v>
      </c>
      <c r="C166" s="15" t="s">
        <v>184</v>
      </c>
      <c r="D166" s="15" t="s">
        <v>11</v>
      </c>
      <c r="E166" s="17" t="n">
        <v>15023</v>
      </c>
      <c r="F166" s="18" t="n">
        <v>16277</v>
      </c>
      <c r="G166" s="17" t="n">
        <v>-1254</v>
      </c>
      <c r="H166" s="19" t="n">
        <f aca="false">G166/F166</f>
        <v>-0.0770412238127419</v>
      </c>
    </row>
    <row r="167" customFormat="false" ht="15" hidden="false" customHeight="false" outlineLevel="0" collapsed="false">
      <c r="A167" s="15" t="s">
        <v>179</v>
      </c>
      <c r="B167" s="16" t="n">
        <v>313</v>
      </c>
      <c r="C167" s="15" t="s">
        <v>185</v>
      </c>
      <c r="D167" s="15" t="s">
        <v>11</v>
      </c>
      <c r="E167" s="17" t="n">
        <v>15379</v>
      </c>
      <c r="F167" s="18" t="n">
        <v>15883</v>
      </c>
      <c r="G167" s="17" t="n">
        <v>-504</v>
      </c>
      <c r="H167" s="19" t="n">
        <f aca="false">G167/F167</f>
        <v>-0.0317320405464963</v>
      </c>
    </row>
    <row r="168" customFormat="false" ht="15" hidden="false" customHeight="false" outlineLevel="0" collapsed="false">
      <c r="A168" s="15" t="s">
        <v>179</v>
      </c>
      <c r="B168" s="16" t="n">
        <v>333</v>
      </c>
      <c r="C168" s="15" t="s">
        <v>186</v>
      </c>
      <c r="D168" s="15" t="s">
        <v>11</v>
      </c>
      <c r="E168" s="17" t="n">
        <v>16578</v>
      </c>
      <c r="F168" s="18" t="n">
        <v>16333</v>
      </c>
      <c r="G168" s="17" t="n">
        <v>245</v>
      </c>
      <c r="H168" s="19" t="n">
        <f aca="false">G168/F168</f>
        <v>0.0150003061286965</v>
      </c>
    </row>
    <row r="169" customFormat="false" ht="15" hidden="false" customHeight="false" outlineLevel="0" collapsed="false">
      <c r="A169" s="15" t="s">
        <v>179</v>
      </c>
      <c r="B169" s="16" t="n">
        <v>329</v>
      </c>
      <c r="C169" s="15" t="s">
        <v>187</v>
      </c>
      <c r="D169" s="15" t="s">
        <v>11</v>
      </c>
      <c r="E169" s="17" t="n">
        <v>15347</v>
      </c>
      <c r="F169" s="18" t="n">
        <v>14420</v>
      </c>
      <c r="G169" s="17" t="n">
        <v>927</v>
      </c>
      <c r="H169" s="19" t="n">
        <f aca="false">G169/F169</f>
        <v>0.0642857142857143</v>
      </c>
    </row>
    <row r="170" customFormat="false" ht="15" hidden="false" customHeight="false" outlineLevel="0" collapsed="false">
      <c r="A170" s="15" t="s">
        <v>188</v>
      </c>
      <c r="B170" s="16" t="n">
        <v>310</v>
      </c>
      <c r="C170" s="15" t="s">
        <v>189</v>
      </c>
      <c r="D170" s="15" t="s">
        <v>11</v>
      </c>
      <c r="E170" s="17" t="n">
        <v>6618</v>
      </c>
      <c r="F170" s="18" t="n">
        <v>9208</v>
      </c>
      <c r="G170" s="17" t="n">
        <v>-2590</v>
      </c>
      <c r="H170" s="19" t="n">
        <f aca="false">G170/F170</f>
        <v>-0.281277150304083</v>
      </c>
    </row>
    <row r="171" customFormat="false" ht="15" hidden="false" customHeight="false" outlineLevel="0" collapsed="false">
      <c r="A171" s="15" t="s">
        <v>188</v>
      </c>
      <c r="B171" s="16" t="n">
        <v>320</v>
      </c>
      <c r="C171" s="15" t="s">
        <v>190</v>
      </c>
      <c r="D171" s="15" t="s">
        <v>11</v>
      </c>
      <c r="E171" s="17" t="n">
        <v>11234</v>
      </c>
      <c r="F171" s="18" t="n">
        <v>11747</v>
      </c>
      <c r="G171" s="17" t="n">
        <v>-513</v>
      </c>
      <c r="H171" s="19" t="n">
        <f aca="false">G171/F171</f>
        <v>-0.0436707244402826</v>
      </c>
    </row>
    <row r="172" customFormat="false" ht="15" hidden="false" customHeight="false" outlineLevel="0" collapsed="false">
      <c r="A172" s="15" t="s">
        <v>188</v>
      </c>
      <c r="B172" s="16" t="n">
        <v>372</v>
      </c>
      <c r="C172" s="15" t="s">
        <v>191</v>
      </c>
      <c r="D172" s="15" t="s">
        <v>11</v>
      </c>
      <c r="E172" s="17" t="n">
        <v>16167</v>
      </c>
      <c r="F172" s="18" t="n">
        <v>12615</v>
      </c>
      <c r="G172" s="17" t="n">
        <v>3552</v>
      </c>
      <c r="H172" s="19" t="n">
        <f aca="false">G172/F172</f>
        <v>0.281569560047562</v>
      </c>
    </row>
    <row r="173" customFormat="false" ht="15" hidden="false" customHeight="false" outlineLevel="0" collapsed="false">
      <c r="A173" s="15" t="s">
        <v>188</v>
      </c>
      <c r="B173" s="16" t="n">
        <v>250</v>
      </c>
      <c r="C173" s="15" t="s">
        <v>192</v>
      </c>
      <c r="D173" s="15" t="s">
        <v>11</v>
      </c>
      <c r="E173" s="17" t="n">
        <v>11443</v>
      </c>
      <c r="F173" s="18" t="n">
        <v>9238</v>
      </c>
      <c r="G173" s="17" t="n">
        <v>2205</v>
      </c>
      <c r="H173" s="19" t="n">
        <f aca="false">G173/F173</f>
        <v>0.238688027711626</v>
      </c>
    </row>
    <row r="174" customFormat="false" ht="15" hidden="false" customHeight="false" outlineLevel="0" collapsed="false">
      <c r="A174" s="15" t="s">
        <v>188</v>
      </c>
      <c r="B174" s="16" t="n">
        <v>162</v>
      </c>
      <c r="C174" s="15" t="s">
        <v>193</v>
      </c>
      <c r="D174" s="15" t="s">
        <v>11</v>
      </c>
      <c r="E174" s="17" t="n">
        <v>8347</v>
      </c>
      <c r="F174" s="18" t="n">
        <v>11901</v>
      </c>
      <c r="G174" s="17" t="n">
        <v>-3554</v>
      </c>
      <c r="H174" s="19" t="n">
        <f aca="false">G174/F174</f>
        <v>-0.298630367196034</v>
      </c>
    </row>
    <row r="175" customFormat="false" ht="15" hidden="false" customHeight="false" outlineLevel="0" collapsed="false">
      <c r="A175" s="15" t="s">
        <v>188</v>
      </c>
      <c r="B175" s="16" t="n">
        <v>167</v>
      </c>
      <c r="C175" s="15" t="s">
        <v>194</v>
      </c>
      <c r="D175" s="15" t="s">
        <v>11</v>
      </c>
      <c r="E175" s="17" t="n">
        <v>11655</v>
      </c>
      <c r="F175" s="18" t="n">
        <v>11412</v>
      </c>
      <c r="G175" s="17" t="n">
        <v>243</v>
      </c>
      <c r="H175" s="19" t="n">
        <f aca="false">G175/F175</f>
        <v>0.0212933753943218</v>
      </c>
    </row>
    <row r="176" customFormat="false" ht="15" hidden="false" customHeight="false" outlineLevel="0" collapsed="false">
      <c r="A176" s="15" t="s">
        <v>188</v>
      </c>
      <c r="B176" s="16" t="n">
        <v>348</v>
      </c>
      <c r="C176" s="15" t="s">
        <v>195</v>
      </c>
      <c r="D176" s="15" t="s">
        <v>11</v>
      </c>
      <c r="E176" s="17" t="n">
        <v>11855</v>
      </c>
      <c r="F176" s="18" t="n">
        <v>11568</v>
      </c>
      <c r="G176" s="17" t="n">
        <v>287</v>
      </c>
      <c r="H176" s="19" t="n">
        <f aca="false">G176/F176</f>
        <v>0.0248098201936376</v>
      </c>
    </row>
    <row r="177" customFormat="false" ht="15" hidden="false" customHeight="false" outlineLevel="0" collapsed="false">
      <c r="A177" s="15" t="s">
        <v>188</v>
      </c>
      <c r="B177" s="16" t="n">
        <v>252</v>
      </c>
      <c r="C177" s="15" t="s">
        <v>196</v>
      </c>
      <c r="D177" s="15" t="s">
        <v>11</v>
      </c>
      <c r="E177" s="17" t="n">
        <v>12159</v>
      </c>
      <c r="F177" s="18" t="n">
        <v>11526</v>
      </c>
      <c r="G177" s="17" t="n">
        <v>633</v>
      </c>
      <c r="H177" s="19" t="n">
        <f aca="false">G177/F177</f>
        <v>0.0549193128578865</v>
      </c>
    </row>
    <row r="178" customFormat="false" ht="15" hidden="false" customHeight="false" outlineLevel="0" collapsed="false">
      <c r="A178" s="15" t="s">
        <v>188</v>
      </c>
      <c r="B178" s="16" t="n">
        <v>218</v>
      </c>
      <c r="C178" s="15" t="s">
        <v>197</v>
      </c>
      <c r="D178" s="15" t="s">
        <v>11</v>
      </c>
      <c r="E178" s="17" t="n">
        <v>10692</v>
      </c>
      <c r="F178" s="18" t="n">
        <v>11008</v>
      </c>
      <c r="G178" s="17" t="n">
        <v>-316</v>
      </c>
      <c r="H178" s="19" t="n">
        <f aca="false">G178/F178</f>
        <v>-0.0287063953488372</v>
      </c>
    </row>
    <row r="179" customFormat="false" ht="15" hidden="false" customHeight="false" outlineLevel="0" collapsed="false">
      <c r="A179" s="15" t="s">
        <v>188</v>
      </c>
      <c r="B179" s="16" t="n">
        <v>181</v>
      </c>
      <c r="C179" s="15" t="s">
        <v>198</v>
      </c>
      <c r="D179" s="15" t="s">
        <v>11</v>
      </c>
      <c r="E179" s="17" t="n">
        <v>11612</v>
      </c>
      <c r="F179" s="18" t="n">
        <v>11275</v>
      </c>
      <c r="G179" s="17" t="n">
        <v>337</v>
      </c>
      <c r="H179" s="19" t="n">
        <f aca="false">G179/F179</f>
        <v>0.0298891352549889</v>
      </c>
    </row>
    <row r="180" customFormat="false" ht="15" hidden="false" customHeight="false" outlineLevel="0" collapsed="false">
      <c r="A180" s="15" t="s">
        <v>188</v>
      </c>
      <c r="B180" s="16" t="n">
        <v>222</v>
      </c>
      <c r="C180" s="15" t="s">
        <v>199</v>
      </c>
      <c r="D180" s="15" t="s">
        <v>11</v>
      </c>
      <c r="E180" s="17" t="n">
        <v>10821</v>
      </c>
      <c r="F180" s="18" t="n">
        <v>10845</v>
      </c>
      <c r="G180" s="17" t="n">
        <v>-24</v>
      </c>
      <c r="H180" s="19" t="n">
        <f aca="false">G180/F180</f>
        <v>-0.00221300138312586</v>
      </c>
    </row>
    <row r="181" customFormat="false" ht="15" hidden="false" customHeight="false" outlineLevel="0" collapsed="false">
      <c r="A181" s="15" t="s">
        <v>188</v>
      </c>
      <c r="B181" s="16" t="n">
        <v>344</v>
      </c>
      <c r="C181" s="15" t="s">
        <v>200</v>
      </c>
      <c r="D181" s="15" t="s">
        <v>11</v>
      </c>
      <c r="E181" s="17" t="n">
        <v>9801</v>
      </c>
      <c r="F181" s="18" t="n">
        <v>11640</v>
      </c>
      <c r="G181" s="17" t="n">
        <v>-1839</v>
      </c>
      <c r="H181" s="19" t="n">
        <f aca="false">G181/F181</f>
        <v>-0.157989690721649</v>
      </c>
    </row>
    <row r="182" customFormat="false" ht="15" hidden="false" customHeight="false" outlineLevel="0" collapsed="false">
      <c r="A182" s="15" t="s">
        <v>188</v>
      </c>
      <c r="B182" s="16" t="n">
        <v>238</v>
      </c>
      <c r="C182" s="15" t="s">
        <v>201</v>
      </c>
      <c r="D182" s="15" t="s">
        <v>11</v>
      </c>
      <c r="E182" s="17" t="n">
        <v>9343</v>
      </c>
      <c r="F182" s="18" t="n">
        <v>11413</v>
      </c>
      <c r="G182" s="17" t="n">
        <v>-2070</v>
      </c>
      <c r="H182" s="19" t="n">
        <f aca="false">G182/F182</f>
        <v>-0.181372119512836</v>
      </c>
    </row>
    <row r="183" customFormat="false" ht="15" hidden="false" customHeight="false" outlineLevel="0" collapsed="false">
      <c r="A183" s="15" t="s">
        <v>188</v>
      </c>
      <c r="B183" s="16" t="n">
        <v>180</v>
      </c>
      <c r="C183" s="15" t="s">
        <v>202</v>
      </c>
      <c r="D183" s="15" t="s">
        <v>11</v>
      </c>
      <c r="E183" s="17" t="n">
        <v>12057</v>
      </c>
      <c r="F183" s="18" t="n">
        <v>12256</v>
      </c>
      <c r="G183" s="17" t="n">
        <v>-199</v>
      </c>
      <c r="H183" s="19" t="n">
        <f aca="false">G183/F183</f>
        <v>-0.0162369451697128</v>
      </c>
    </row>
    <row r="184" customFormat="false" ht="15" hidden="false" customHeight="false" outlineLevel="0" collapsed="false">
      <c r="A184" s="15" t="s">
        <v>188</v>
      </c>
      <c r="B184" s="16" t="n">
        <v>612</v>
      </c>
      <c r="C184" s="15" t="s">
        <v>203</v>
      </c>
      <c r="D184" s="15" t="s">
        <v>11</v>
      </c>
      <c r="E184" s="17" t="n">
        <v>11678</v>
      </c>
      <c r="F184" s="18"/>
      <c r="G184" s="17"/>
      <c r="H184" s="19"/>
    </row>
    <row r="185" customFormat="false" ht="15" hidden="false" customHeight="false" outlineLevel="0" collapsed="false">
      <c r="A185" s="15" t="s">
        <v>188</v>
      </c>
      <c r="B185" s="16" t="n">
        <v>143</v>
      </c>
      <c r="C185" s="15" t="s">
        <v>204</v>
      </c>
      <c r="D185" s="15" t="s">
        <v>11</v>
      </c>
      <c r="E185" s="17" t="n">
        <v>9407</v>
      </c>
      <c r="F185" s="18" t="n">
        <v>13163</v>
      </c>
      <c r="G185" s="17" t="n">
        <v>-3756</v>
      </c>
      <c r="H185" s="19" t="n">
        <f aca="false">G185/F185</f>
        <v>-0.285345286029021</v>
      </c>
    </row>
    <row r="186" customFormat="false" ht="15" hidden="false" customHeight="false" outlineLevel="0" collapsed="false">
      <c r="A186" s="15" t="s">
        <v>188</v>
      </c>
      <c r="B186" s="16" t="n">
        <v>276</v>
      </c>
      <c r="C186" s="15" t="s">
        <v>205</v>
      </c>
      <c r="D186" s="15" t="s">
        <v>11</v>
      </c>
      <c r="E186" s="17" t="n">
        <v>12557</v>
      </c>
      <c r="F186" s="18" t="n">
        <v>10141</v>
      </c>
      <c r="G186" s="17" t="n">
        <v>2416</v>
      </c>
      <c r="H186" s="19" t="n">
        <f aca="false">G186/F186</f>
        <v>0.238240804654373</v>
      </c>
    </row>
    <row r="187" customFormat="false" ht="15" hidden="false" customHeight="false" outlineLevel="0" collapsed="false">
      <c r="A187" s="15" t="s">
        <v>188</v>
      </c>
      <c r="B187" s="16" t="n">
        <v>354</v>
      </c>
      <c r="C187" s="15" t="s">
        <v>206</v>
      </c>
      <c r="D187" s="15" t="s">
        <v>11</v>
      </c>
      <c r="E187" s="17" t="n">
        <v>11320</v>
      </c>
      <c r="F187" s="18" t="n">
        <v>11181</v>
      </c>
      <c r="G187" s="17" t="n">
        <v>139</v>
      </c>
      <c r="H187" s="19" t="n">
        <f aca="false">G187/F187</f>
        <v>0.0124318039531348</v>
      </c>
    </row>
    <row r="188" customFormat="false" ht="15" hidden="false" customHeight="false" outlineLevel="0" collapsed="false">
      <c r="A188" s="15" t="s">
        <v>207</v>
      </c>
      <c r="B188" s="16" t="n">
        <v>778</v>
      </c>
      <c r="C188" s="15" t="s">
        <v>208</v>
      </c>
      <c r="D188" s="15" t="s">
        <v>11</v>
      </c>
      <c r="E188" s="17" t="n">
        <v>11538</v>
      </c>
      <c r="F188" s="18" t="n">
        <v>11689</v>
      </c>
      <c r="G188" s="17" t="n">
        <v>-151</v>
      </c>
      <c r="H188" s="19" t="n">
        <f aca="false">G188/F188</f>
        <v>-0.0129181281546753</v>
      </c>
    </row>
    <row r="189" customFormat="false" ht="15" hidden="false" customHeight="false" outlineLevel="0" collapsed="false">
      <c r="A189" s="15" t="s">
        <v>207</v>
      </c>
      <c r="B189" s="16" t="n">
        <v>371</v>
      </c>
      <c r="C189" s="15" t="s">
        <v>209</v>
      </c>
      <c r="D189" s="15" t="s">
        <v>11</v>
      </c>
      <c r="E189" s="17" t="n">
        <v>13415</v>
      </c>
      <c r="F189" s="18" t="n">
        <v>13178</v>
      </c>
      <c r="G189" s="17" t="n">
        <v>237</v>
      </c>
      <c r="H189" s="19" t="n">
        <f aca="false">G189/F189</f>
        <v>0.0179845196539687</v>
      </c>
    </row>
    <row r="190" customFormat="false" ht="15" hidden="false" customHeight="false" outlineLevel="0" collapsed="false">
      <c r="A190" s="15" t="s">
        <v>207</v>
      </c>
      <c r="B190" s="16" t="n">
        <v>210</v>
      </c>
      <c r="C190" s="15" t="s">
        <v>210</v>
      </c>
      <c r="D190" s="15" t="s">
        <v>11</v>
      </c>
      <c r="E190" s="17" t="n">
        <v>16434</v>
      </c>
      <c r="F190" s="18" t="n">
        <v>15230</v>
      </c>
      <c r="G190" s="17" t="n">
        <v>1204</v>
      </c>
      <c r="H190" s="19" t="n">
        <f aca="false">G190/F190</f>
        <v>0.0790544977019041</v>
      </c>
    </row>
    <row r="191" customFormat="false" ht="15" hidden="false" customHeight="false" outlineLevel="0" collapsed="false">
      <c r="A191" s="15" t="s">
        <v>207</v>
      </c>
      <c r="B191" s="16" t="n">
        <v>334</v>
      </c>
      <c r="C191" s="15" t="s">
        <v>211</v>
      </c>
      <c r="D191" s="15" t="s">
        <v>11</v>
      </c>
      <c r="E191" s="17" t="n">
        <v>9688</v>
      </c>
      <c r="F191" s="18" t="n">
        <v>13590</v>
      </c>
      <c r="G191" s="17" t="n">
        <v>-3902</v>
      </c>
      <c r="H191" s="19" t="n">
        <f aca="false">G191/F191</f>
        <v>-0.287122884473878</v>
      </c>
    </row>
    <row r="192" customFormat="false" ht="15" hidden="false" customHeight="false" outlineLevel="0" collapsed="false">
      <c r="A192" s="15" t="s">
        <v>207</v>
      </c>
      <c r="B192" s="16" t="n">
        <v>341</v>
      </c>
      <c r="C192" s="15" t="s">
        <v>212</v>
      </c>
      <c r="D192" s="15" t="s">
        <v>11</v>
      </c>
      <c r="E192" s="17" t="n">
        <v>8502</v>
      </c>
      <c r="F192" s="18" t="n">
        <v>12877</v>
      </c>
      <c r="G192" s="17" t="n">
        <v>-4375</v>
      </c>
      <c r="H192" s="19" t="n">
        <f aca="false">G192/F192</f>
        <v>-0.339753048070203</v>
      </c>
    </row>
    <row r="193" customFormat="false" ht="15" hidden="false" customHeight="false" outlineLevel="0" collapsed="false">
      <c r="A193" s="15" t="s">
        <v>213</v>
      </c>
      <c r="B193" s="16" t="n">
        <v>236</v>
      </c>
      <c r="C193" s="15" t="s">
        <v>214</v>
      </c>
      <c r="D193" s="15" t="s">
        <v>11</v>
      </c>
      <c r="E193" s="17" t="n">
        <v>11217</v>
      </c>
      <c r="F193" s="18" t="n">
        <v>14748</v>
      </c>
      <c r="G193" s="17" t="n">
        <v>-3531</v>
      </c>
      <c r="H193" s="19" t="n">
        <f aca="false">G193/F193</f>
        <v>-0.239422294548413</v>
      </c>
    </row>
    <row r="194" customFormat="false" ht="15" hidden="false" customHeight="false" outlineLevel="0" collapsed="false">
      <c r="A194" s="15" t="s">
        <v>213</v>
      </c>
      <c r="B194" s="16" t="n">
        <v>284</v>
      </c>
      <c r="C194" s="15" t="s">
        <v>215</v>
      </c>
      <c r="D194" s="15" t="s">
        <v>11</v>
      </c>
      <c r="E194" s="17" t="n">
        <v>17749</v>
      </c>
      <c r="F194" s="18" t="n">
        <v>16502</v>
      </c>
      <c r="G194" s="17" t="n">
        <v>1247</v>
      </c>
      <c r="H194" s="19" t="n">
        <f aca="false">G194/F194</f>
        <v>0.0755665979881227</v>
      </c>
    </row>
    <row r="195" customFormat="false" ht="15" hidden="false" customHeight="false" outlineLevel="0" collapsed="false">
      <c r="A195" s="15" t="s">
        <v>213</v>
      </c>
      <c r="B195" s="16" t="n">
        <v>360</v>
      </c>
      <c r="C195" s="15" t="s">
        <v>216</v>
      </c>
      <c r="D195" s="15" t="s">
        <v>11</v>
      </c>
      <c r="E195" s="17" t="n">
        <v>14599</v>
      </c>
      <c r="F195" s="18" t="n">
        <v>11612</v>
      </c>
      <c r="G195" s="17" t="n">
        <v>2987</v>
      </c>
      <c r="H195" s="19" t="n">
        <f aca="false">G195/F195</f>
        <v>0.257233895969687</v>
      </c>
    </row>
    <row r="196" customFormat="false" ht="15" hidden="false" customHeight="false" outlineLevel="0" collapsed="false">
      <c r="A196" s="15" t="s">
        <v>213</v>
      </c>
      <c r="B196" s="16" t="n">
        <v>274</v>
      </c>
      <c r="C196" s="15" t="s">
        <v>217</v>
      </c>
      <c r="D196" s="15" t="s">
        <v>11</v>
      </c>
      <c r="E196" s="17" t="n">
        <v>16476</v>
      </c>
      <c r="F196" s="18" t="n">
        <v>13553</v>
      </c>
      <c r="G196" s="17" t="n">
        <v>2923</v>
      </c>
      <c r="H196" s="19" t="n">
        <f aca="false">G196/F196</f>
        <v>0.215671806980004</v>
      </c>
    </row>
    <row r="197" customFormat="false" ht="15" hidden="false" customHeight="false" outlineLevel="0" collapsed="false">
      <c r="A197" s="15" t="s">
        <v>213</v>
      </c>
      <c r="B197" s="16" t="n">
        <v>405</v>
      </c>
      <c r="C197" s="15" t="s">
        <v>218</v>
      </c>
      <c r="D197" s="15" t="s">
        <v>11</v>
      </c>
      <c r="E197" s="17" t="n">
        <v>16277</v>
      </c>
      <c r="F197" s="18" t="n">
        <v>14492</v>
      </c>
      <c r="G197" s="17" t="n">
        <v>1785</v>
      </c>
      <c r="H197" s="19" t="n">
        <f aca="false">G197/F197</f>
        <v>0.123171404913055</v>
      </c>
    </row>
    <row r="198" customFormat="false" ht="15" hidden="false" customHeight="false" outlineLevel="0" collapsed="false">
      <c r="A198" s="15" t="s">
        <v>213</v>
      </c>
      <c r="B198" s="16" t="n">
        <v>220</v>
      </c>
      <c r="C198" s="15" t="s">
        <v>219</v>
      </c>
      <c r="D198" s="15" t="s">
        <v>11</v>
      </c>
      <c r="E198" s="17" t="n">
        <v>15878</v>
      </c>
      <c r="F198" s="18" t="n">
        <v>15873</v>
      </c>
      <c r="G198" s="17" t="n">
        <v>5</v>
      </c>
      <c r="H198" s="19" t="n">
        <f aca="false">G198/F198</f>
        <v>0.000315000315000315</v>
      </c>
    </row>
    <row r="199" customFormat="false" ht="15" hidden="false" customHeight="false" outlineLevel="0" collapsed="false">
      <c r="A199" s="15" t="s">
        <v>213</v>
      </c>
      <c r="B199" s="16" t="n">
        <v>300</v>
      </c>
      <c r="C199" s="15" t="s">
        <v>220</v>
      </c>
      <c r="D199" s="15" t="s">
        <v>11</v>
      </c>
      <c r="E199" s="17" t="n">
        <v>18706</v>
      </c>
      <c r="F199" s="18" t="n">
        <v>18236</v>
      </c>
      <c r="G199" s="17" t="n">
        <v>470</v>
      </c>
      <c r="H199" s="19" t="n">
        <f aca="false">G199/F199</f>
        <v>0.0257731958762887</v>
      </c>
    </row>
    <row r="200" customFormat="false" ht="15" hidden="false" customHeight="false" outlineLevel="0" collapsed="false">
      <c r="A200" s="15" t="s">
        <v>213</v>
      </c>
      <c r="B200" s="16" t="n">
        <v>177</v>
      </c>
      <c r="C200" s="15" t="s">
        <v>221</v>
      </c>
      <c r="D200" s="15" t="s">
        <v>11</v>
      </c>
      <c r="E200" s="17" t="n">
        <v>14243</v>
      </c>
      <c r="F200" s="18" t="n">
        <v>13603</v>
      </c>
      <c r="G200" s="17" t="n">
        <v>640</v>
      </c>
      <c r="H200" s="19" t="n">
        <f aca="false">G200/F200</f>
        <v>0.0470484451959127</v>
      </c>
    </row>
    <row r="201" customFormat="false" ht="15" hidden="false" customHeight="false" outlineLevel="0" collapsed="false">
      <c r="A201" s="15" t="s">
        <v>213</v>
      </c>
      <c r="B201" s="16" t="n">
        <v>308</v>
      </c>
      <c r="C201" s="15" t="s">
        <v>222</v>
      </c>
      <c r="D201" s="15" t="s">
        <v>11</v>
      </c>
      <c r="E201" s="17" t="n">
        <v>18389</v>
      </c>
      <c r="F201" s="18" t="n">
        <v>17560</v>
      </c>
      <c r="G201" s="17" t="n">
        <v>829</v>
      </c>
      <c r="H201" s="19" t="n">
        <f aca="false">G201/F201</f>
        <v>0.0472095671981777</v>
      </c>
    </row>
    <row r="202" customFormat="false" ht="15" hidden="false" customHeight="false" outlineLevel="0" collapsed="false">
      <c r="A202" s="15" t="s">
        <v>213</v>
      </c>
      <c r="B202" s="16" t="n">
        <v>228</v>
      </c>
      <c r="C202" s="15" t="s">
        <v>223</v>
      </c>
      <c r="D202" s="15" t="s">
        <v>11</v>
      </c>
      <c r="E202" s="17" t="n">
        <v>12811</v>
      </c>
      <c r="F202" s="18" t="n">
        <v>12073</v>
      </c>
      <c r="G202" s="17" t="n">
        <v>738</v>
      </c>
      <c r="H202" s="19" t="n">
        <f aca="false">G202/F202</f>
        <v>0.0611281371655761</v>
      </c>
    </row>
    <row r="203" customFormat="false" ht="15" hidden="false" customHeight="false" outlineLevel="0" collapsed="false">
      <c r="A203" s="15" t="s">
        <v>213</v>
      </c>
      <c r="B203" s="16" t="n">
        <v>332</v>
      </c>
      <c r="C203" s="15" t="s">
        <v>224</v>
      </c>
      <c r="D203" s="15" t="s">
        <v>11</v>
      </c>
      <c r="E203" s="17" t="n">
        <v>16936</v>
      </c>
      <c r="F203" s="18" t="n">
        <v>16390</v>
      </c>
      <c r="G203" s="17" t="n">
        <v>546</v>
      </c>
      <c r="H203" s="19" t="n">
        <f aca="false">G203/F203</f>
        <v>0.0333129957291031</v>
      </c>
    </row>
    <row r="204" customFormat="false" ht="15" hidden="false" customHeight="false" outlineLevel="0" collapsed="false">
      <c r="A204" s="15" t="s">
        <v>213</v>
      </c>
      <c r="B204" s="16" t="n">
        <v>350</v>
      </c>
      <c r="C204" s="15" t="s">
        <v>225</v>
      </c>
      <c r="D204" s="15" t="s">
        <v>11</v>
      </c>
      <c r="E204" s="17" t="n">
        <v>12909</v>
      </c>
      <c r="F204" s="18" t="n">
        <v>13609</v>
      </c>
      <c r="G204" s="17" t="n">
        <v>-700</v>
      </c>
      <c r="H204" s="19" t="n">
        <f aca="false">G204/F204</f>
        <v>-0.051436549342347</v>
      </c>
    </row>
    <row r="205" customFormat="false" ht="15" hidden="false" customHeight="false" outlineLevel="0" collapsed="false">
      <c r="A205" s="15" t="s">
        <v>213</v>
      </c>
      <c r="B205" s="16" t="n">
        <v>164</v>
      </c>
      <c r="C205" s="15" t="s">
        <v>226</v>
      </c>
      <c r="D205" s="15" t="s">
        <v>11</v>
      </c>
      <c r="E205" s="17" t="n">
        <v>11566</v>
      </c>
      <c r="F205" s="18" t="n">
        <v>15051</v>
      </c>
      <c r="G205" s="17" t="n">
        <v>-3485</v>
      </c>
      <c r="H205" s="19" t="n">
        <f aca="false">G205/F205</f>
        <v>-0.231546076672646</v>
      </c>
    </row>
    <row r="206" customFormat="false" ht="15" hidden="false" customHeight="false" outlineLevel="0" collapsed="false">
      <c r="A206" s="15" t="s">
        <v>213</v>
      </c>
      <c r="B206" s="16" t="n">
        <v>178</v>
      </c>
      <c r="C206" s="15" t="s">
        <v>227</v>
      </c>
      <c r="D206" s="15" t="s">
        <v>11</v>
      </c>
      <c r="E206" s="17" t="n">
        <v>13537</v>
      </c>
      <c r="F206" s="18" t="n">
        <v>16431</v>
      </c>
      <c r="G206" s="17" t="n">
        <v>-2894</v>
      </c>
      <c r="H206" s="19" t="n">
        <f aca="false">G206/F206</f>
        <v>-0.17613048505873</v>
      </c>
    </row>
    <row r="207" customFormat="false" ht="15" hidden="false" customHeight="false" outlineLevel="0" collapsed="false">
      <c r="A207" s="15" t="s">
        <v>213</v>
      </c>
      <c r="B207" s="16" t="n">
        <v>166</v>
      </c>
      <c r="C207" s="15" t="s">
        <v>228</v>
      </c>
      <c r="D207" s="15" t="s">
        <v>11</v>
      </c>
      <c r="E207" s="17" t="n">
        <v>9543</v>
      </c>
      <c r="F207" s="18" t="n">
        <v>13796</v>
      </c>
      <c r="G207" s="17" t="n">
        <v>-4253</v>
      </c>
      <c r="H207" s="19" t="n">
        <f aca="false">G207/F207</f>
        <v>-0.308277761670049</v>
      </c>
    </row>
    <row r="208" customFormat="false" ht="15" hidden="false" customHeight="false" outlineLevel="0" collapsed="false">
      <c r="A208" s="15" t="s">
        <v>213</v>
      </c>
      <c r="B208" s="16" t="n">
        <v>99</v>
      </c>
      <c r="C208" s="15" t="s">
        <v>229</v>
      </c>
      <c r="D208" s="15" t="s">
        <v>11</v>
      </c>
      <c r="E208" s="17" t="n">
        <v>12094</v>
      </c>
      <c r="F208" s="18" t="n">
        <v>12664</v>
      </c>
      <c r="G208" s="17" t="n">
        <v>-570</v>
      </c>
      <c r="H208" s="19" t="n">
        <f aca="false">G208/F208</f>
        <v>-0.0450094756790903</v>
      </c>
    </row>
    <row r="209" customFormat="false" ht="15" hidden="false" customHeight="false" outlineLevel="0" collapsed="false">
      <c r="A209" s="15" t="s">
        <v>213</v>
      </c>
      <c r="B209" s="16" t="n">
        <v>369</v>
      </c>
      <c r="C209" s="15" t="s">
        <v>230</v>
      </c>
      <c r="D209" s="15" t="s">
        <v>11</v>
      </c>
      <c r="E209" s="17" t="n">
        <v>16762</v>
      </c>
      <c r="F209" s="18" t="n">
        <v>12236</v>
      </c>
      <c r="G209" s="17" t="n">
        <v>4526</v>
      </c>
      <c r="H209" s="19" t="n">
        <f aca="false">G209/F209</f>
        <v>0.369892121608369</v>
      </c>
    </row>
    <row r="210" customFormat="false" ht="15" hidden="false" customHeight="false" outlineLevel="0" collapsed="false">
      <c r="A210" s="15" t="s">
        <v>213</v>
      </c>
      <c r="B210" s="16" t="n">
        <v>208</v>
      </c>
      <c r="C210" s="15" t="s">
        <v>231</v>
      </c>
      <c r="D210" s="15" t="s">
        <v>11</v>
      </c>
      <c r="E210" s="17" t="n">
        <v>15399</v>
      </c>
      <c r="F210" s="18" t="n">
        <v>14870</v>
      </c>
      <c r="G210" s="17" t="n">
        <v>529</v>
      </c>
      <c r="H210" s="19" t="n">
        <f aca="false">G210/F210</f>
        <v>0.0355749831876261</v>
      </c>
    </row>
    <row r="211" customFormat="false" ht="15" hidden="false" customHeight="false" outlineLevel="0" collapsed="false">
      <c r="A211" s="15" t="s">
        <v>232</v>
      </c>
      <c r="B211" s="16" t="n">
        <v>779</v>
      </c>
      <c r="C211" s="15" t="s">
        <v>233</v>
      </c>
      <c r="D211" s="15" t="s">
        <v>11</v>
      </c>
      <c r="E211" s="17" t="n">
        <v>10402</v>
      </c>
      <c r="F211" s="18" t="n">
        <v>14445</v>
      </c>
      <c r="G211" s="17" t="n">
        <v>-4043</v>
      </c>
      <c r="H211" s="19" t="n">
        <f aca="false">G211/F211</f>
        <v>-0.279889235029422</v>
      </c>
    </row>
    <row r="212" customFormat="false" ht="15" hidden="false" customHeight="false" outlineLevel="0" collapsed="false">
      <c r="A212" s="15" t="s">
        <v>232</v>
      </c>
      <c r="B212" s="16" t="n">
        <v>280</v>
      </c>
      <c r="C212" s="15" t="s">
        <v>234</v>
      </c>
      <c r="D212" s="15" t="s">
        <v>11</v>
      </c>
      <c r="E212" s="17" t="n">
        <v>17768</v>
      </c>
      <c r="F212" s="18" t="n">
        <v>16295</v>
      </c>
      <c r="G212" s="17" t="n">
        <v>1473</v>
      </c>
      <c r="H212" s="19" t="n">
        <f aca="false">G212/F212</f>
        <v>0.0903958269407794</v>
      </c>
    </row>
    <row r="213" customFormat="false" ht="15" hidden="false" customHeight="false" outlineLevel="0" collapsed="false">
      <c r="A213" s="15" t="s">
        <v>232</v>
      </c>
      <c r="B213" s="16" t="n">
        <v>301</v>
      </c>
      <c r="C213" s="15" t="s">
        <v>235</v>
      </c>
      <c r="D213" s="15" t="s">
        <v>11</v>
      </c>
      <c r="E213" s="17" t="n">
        <v>18703</v>
      </c>
      <c r="F213" s="18" t="n">
        <v>18172</v>
      </c>
      <c r="G213" s="17" t="n">
        <v>531</v>
      </c>
      <c r="H213" s="19" t="n">
        <f aca="false">G213/F213</f>
        <v>0.0292207792207792</v>
      </c>
    </row>
    <row r="214" customFormat="false" ht="15" hidden="false" customHeight="false" outlineLevel="0" collapsed="false">
      <c r="A214" s="15" t="s">
        <v>232</v>
      </c>
      <c r="B214" s="16" t="n">
        <v>114</v>
      </c>
      <c r="C214" s="15" t="s">
        <v>236</v>
      </c>
      <c r="D214" s="15" t="s">
        <v>11</v>
      </c>
      <c r="E214" s="17" t="n">
        <v>13580</v>
      </c>
      <c r="F214" s="18" t="n">
        <v>13062</v>
      </c>
      <c r="G214" s="17" t="n">
        <v>518</v>
      </c>
      <c r="H214" s="19" t="n">
        <f aca="false">G214/F214</f>
        <v>0.0396570203644159</v>
      </c>
    </row>
    <row r="215" customFormat="false" ht="15" hidden="false" customHeight="false" outlineLevel="0" collapsed="false">
      <c r="A215" s="15" t="s">
        <v>232</v>
      </c>
      <c r="B215" s="16" t="n">
        <v>249</v>
      </c>
      <c r="C215" s="15" t="s">
        <v>237</v>
      </c>
      <c r="D215" s="15" t="s">
        <v>11</v>
      </c>
      <c r="E215" s="17" t="n">
        <v>13672</v>
      </c>
      <c r="F215" s="18" t="n">
        <v>13440</v>
      </c>
      <c r="G215" s="17" t="n">
        <v>232</v>
      </c>
      <c r="H215" s="19" t="n">
        <f aca="false">G215/F215</f>
        <v>0.0172619047619048</v>
      </c>
    </row>
    <row r="216" customFormat="false" ht="15" hidden="false" customHeight="false" outlineLevel="0" collapsed="false">
      <c r="A216" s="15" t="s">
        <v>232</v>
      </c>
      <c r="B216" s="16" t="n">
        <v>272</v>
      </c>
      <c r="C216" s="15" t="s">
        <v>238</v>
      </c>
      <c r="D216" s="15" t="s">
        <v>11</v>
      </c>
      <c r="E216" s="17" t="n">
        <v>13586</v>
      </c>
      <c r="F216" s="18" t="n">
        <v>11435</v>
      </c>
      <c r="G216" s="17" t="n">
        <v>2151</v>
      </c>
      <c r="H216" s="19" t="n">
        <f aca="false">G216/F216</f>
        <v>0.188106689986882</v>
      </c>
    </row>
    <row r="217" customFormat="false" ht="15" hidden="false" customHeight="false" outlineLevel="0" collapsed="false">
      <c r="A217" s="15" t="s">
        <v>232</v>
      </c>
      <c r="B217" s="16" t="n">
        <v>340</v>
      </c>
      <c r="C217" s="15" t="s">
        <v>239</v>
      </c>
      <c r="D217" s="15" t="s">
        <v>11</v>
      </c>
      <c r="E217" s="17" t="n">
        <v>14721</v>
      </c>
      <c r="F217" s="18" t="n">
        <v>14303</v>
      </c>
      <c r="G217" s="17" t="n">
        <v>418</v>
      </c>
      <c r="H217" s="19" t="n">
        <f aca="false">G217/F217</f>
        <v>0.0292246381877928</v>
      </c>
    </row>
    <row r="218" customFormat="false" ht="15" hidden="false" customHeight="false" outlineLevel="0" collapsed="false">
      <c r="A218" s="15" t="s">
        <v>232</v>
      </c>
      <c r="B218" s="16" t="n">
        <v>345</v>
      </c>
      <c r="C218" s="15" t="s">
        <v>240</v>
      </c>
      <c r="D218" s="15" t="s">
        <v>11</v>
      </c>
      <c r="E218" s="17" t="n">
        <v>12432</v>
      </c>
      <c r="F218" s="18" t="n">
        <v>13271</v>
      </c>
      <c r="G218" s="17" t="n">
        <v>-839</v>
      </c>
      <c r="H218" s="19" t="n">
        <f aca="false">G218/F218</f>
        <v>-0.0632205560997664</v>
      </c>
    </row>
    <row r="219" customFormat="false" ht="15" hidden="false" customHeight="false" outlineLevel="0" collapsed="false">
      <c r="A219" s="15" t="s">
        <v>232</v>
      </c>
      <c r="B219" s="16" t="n">
        <v>130</v>
      </c>
      <c r="C219" s="15" t="s">
        <v>241</v>
      </c>
      <c r="D219" s="15" t="s">
        <v>11</v>
      </c>
      <c r="E219" s="17" t="n">
        <v>10574</v>
      </c>
      <c r="F219" s="18" t="n">
        <v>14913</v>
      </c>
      <c r="G219" s="17" t="n">
        <v>-4339</v>
      </c>
      <c r="H219" s="19" t="n">
        <f aca="false">G219/F219</f>
        <v>-0.290954201032656</v>
      </c>
    </row>
    <row r="220" customFormat="false" ht="15" hidden="false" customHeight="false" outlineLevel="0" collapsed="false">
      <c r="A220" s="15" t="s">
        <v>232</v>
      </c>
      <c r="B220" s="16" t="n">
        <v>156</v>
      </c>
      <c r="C220" s="15" t="s">
        <v>242</v>
      </c>
      <c r="D220" s="15" t="s">
        <v>11</v>
      </c>
      <c r="E220" s="17" t="n">
        <v>9371</v>
      </c>
      <c r="F220" s="18" t="n">
        <v>13323</v>
      </c>
      <c r="G220" s="17" t="n">
        <v>-3952</v>
      </c>
      <c r="H220" s="19" t="n">
        <f aca="false">G220/F220</f>
        <v>-0.296629888163327</v>
      </c>
    </row>
    <row r="221" customFormat="false" ht="15" hidden="false" customHeight="false" outlineLevel="0" collapsed="false">
      <c r="A221" s="15" t="s">
        <v>232</v>
      </c>
      <c r="B221" s="16" t="n">
        <v>113</v>
      </c>
      <c r="C221" s="15" t="s">
        <v>243</v>
      </c>
      <c r="D221" s="15" t="s">
        <v>11</v>
      </c>
      <c r="E221" s="17" t="n">
        <v>14468</v>
      </c>
      <c r="F221" s="18" t="n">
        <v>14661</v>
      </c>
      <c r="G221" s="17" t="n">
        <v>-193</v>
      </c>
      <c r="H221" s="19" t="n">
        <f aca="false">G221/F221</f>
        <v>-0.0131641770684128</v>
      </c>
    </row>
    <row r="222" customFormat="false" ht="15" hidden="false" customHeight="false" outlineLevel="0" collapsed="false">
      <c r="A222" s="15" t="s">
        <v>232</v>
      </c>
      <c r="B222" s="16" t="n">
        <v>122</v>
      </c>
      <c r="C222" s="15" t="s">
        <v>244</v>
      </c>
      <c r="D222" s="15" t="s">
        <v>11</v>
      </c>
      <c r="E222" s="17" t="n">
        <v>13522</v>
      </c>
      <c r="F222" s="18" t="n">
        <v>13446</v>
      </c>
      <c r="G222" s="17" t="n">
        <v>76</v>
      </c>
      <c r="H222" s="19" t="n">
        <f aca="false">G222/F222</f>
        <v>0.00565223858396549</v>
      </c>
    </row>
    <row r="223" customFormat="false" ht="15" hidden="false" customHeight="false" outlineLevel="0" collapsed="false">
      <c r="A223" s="15" t="s">
        <v>232</v>
      </c>
      <c r="B223" s="16" t="n">
        <v>259</v>
      </c>
      <c r="C223" s="15" t="s">
        <v>245</v>
      </c>
      <c r="D223" s="15" t="s">
        <v>11</v>
      </c>
      <c r="E223" s="17" t="n">
        <v>14557</v>
      </c>
      <c r="F223" s="18" t="n">
        <v>13682</v>
      </c>
      <c r="G223" s="17" t="n">
        <v>875</v>
      </c>
      <c r="H223" s="19" t="n">
        <f aca="false">G223/F223</f>
        <v>0.0639526385031428</v>
      </c>
    </row>
    <row r="224" customFormat="false" ht="15" hidden="false" customHeight="false" outlineLevel="0" collapsed="false">
      <c r="A224" s="15" t="s">
        <v>232</v>
      </c>
      <c r="B224" s="16" t="n">
        <v>269</v>
      </c>
      <c r="C224" s="15" t="s">
        <v>246</v>
      </c>
      <c r="D224" s="15" t="s">
        <v>11</v>
      </c>
      <c r="E224" s="17" t="n">
        <v>17832</v>
      </c>
      <c r="F224" s="18" t="n">
        <v>15098</v>
      </c>
      <c r="G224" s="17" t="n">
        <v>2734</v>
      </c>
      <c r="H224" s="19" t="n">
        <f aca="false">G224/F224</f>
        <v>0.181083587230097</v>
      </c>
    </row>
    <row r="225" customFormat="false" ht="15" hidden="false" customHeight="false" outlineLevel="0" collapsed="false">
      <c r="A225" s="15" t="s">
        <v>247</v>
      </c>
      <c r="B225" s="16" t="n">
        <v>282</v>
      </c>
      <c r="C225" s="15" t="s">
        <v>248</v>
      </c>
      <c r="D225" s="15" t="s">
        <v>11</v>
      </c>
      <c r="E225" s="17" t="n">
        <v>18043</v>
      </c>
      <c r="F225" s="18" t="n">
        <v>16855</v>
      </c>
      <c r="G225" s="17" t="n">
        <v>1188</v>
      </c>
      <c r="H225" s="19" t="n">
        <f aca="false">G225/F225</f>
        <v>0.0704835360427173</v>
      </c>
    </row>
    <row r="226" customFormat="false" ht="15" hidden="false" customHeight="false" outlineLevel="0" collapsed="false">
      <c r="A226" s="15" t="s">
        <v>247</v>
      </c>
      <c r="B226" s="16" t="n">
        <v>200</v>
      </c>
      <c r="C226" s="15" t="s">
        <v>249</v>
      </c>
      <c r="D226" s="15" t="s">
        <v>11</v>
      </c>
      <c r="E226" s="17" t="n">
        <v>12925</v>
      </c>
      <c r="F226" s="18" t="n">
        <v>10735</v>
      </c>
      <c r="G226" s="17" t="n">
        <v>2190</v>
      </c>
      <c r="H226" s="19" t="n">
        <f aca="false">G226/F226</f>
        <v>0.204005589194225</v>
      </c>
    </row>
    <row r="227" customFormat="false" ht="15" hidden="false" customHeight="false" outlineLevel="0" collapsed="false">
      <c r="A227" s="15" t="s">
        <v>247</v>
      </c>
      <c r="B227" s="16" t="n">
        <v>216</v>
      </c>
      <c r="C227" s="15" t="s">
        <v>250</v>
      </c>
      <c r="D227" s="15" t="s">
        <v>11</v>
      </c>
      <c r="E227" s="17" t="n">
        <v>14119</v>
      </c>
      <c r="F227" s="18" t="n">
        <v>13606</v>
      </c>
      <c r="G227" s="17" t="n">
        <v>513</v>
      </c>
      <c r="H227" s="19" t="n">
        <f aca="false">G227/F227</f>
        <v>0.0377039541378803</v>
      </c>
    </row>
    <row r="228" customFormat="false" ht="15" hidden="false" customHeight="false" outlineLevel="0" collapsed="false">
      <c r="A228" s="15" t="s">
        <v>247</v>
      </c>
      <c r="B228" s="16" t="n">
        <v>304</v>
      </c>
      <c r="C228" s="15" t="s">
        <v>251</v>
      </c>
      <c r="D228" s="15" t="s">
        <v>11</v>
      </c>
      <c r="E228" s="17" t="n">
        <v>18646</v>
      </c>
      <c r="F228" s="18" t="n">
        <v>18148</v>
      </c>
      <c r="G228" s="17" t="n">
        <v>498</v>
      </c>
      <c r="H228" s="19" t="n">
        <f aca="false">G228/F228</f>
        <v>0.0274410403350231</v>
      </c>
    </row>
    <row r="229" customFormat="false" ht="15" hidden="false" customHeight="false" outlineLevel="0" collapsed="false">
      <c r="A229" s="15" t="s">
        <v>247</v>
      </c>
      <c r="B229" s="16" t="n">
        <v>116</v>
      </c>
      <c r="C229" s="15" t="s">
        <v>252</v>
      </c>
      <c r="D229" s="15" t="s">
        <v>11</v>
      </c>
      <c r="E229" s="17" t="n">
        <v>12518</v>
      </c>
      <c r="F229" s="18" t="n">
        <v>11884</v>
      </c>
      <c r="G229" s="17" t="n">
        <v>634</v>
      </c>
      <c r="H229" s="19" t="n">
        <f aca="false">G229/F229</f>
        <v>0.0533490407270279</v>
      </c>
    </row>
    <row r="230" customFormat="false" ht="15" hidden="false" customHeight="false" outlineLevel="0" collapsed="false">
      <c r="A230" s="15" t="s">
        <v>247</v>
      </c>
      <c r="B230" s="16" t="n">
        <v>149</v>
      </c>
      <c r="C230" s="15" t="s">
        <v>253</v>
      </c>
      <c r="D230" s="15" t="s">
        <v>11</v>
      </c>
      <c r="E230" s="17" t="n">
        <v>12549</v>
      </c>
      <c r="F230" s="18" t="n">
        <v>12562</v>
      </c>
      <c r="G230" s="17" t="n">
        <v>-13</v>
      </c>
      <c r="H230" s="19" t="n">
        <f aca="false">G230/F230</f>
        <v>-0.00103486705938545</v>
      </c>
    </row>
    <row r="231" customFormat="false" ht="15" hidden="false" customHeight="false" outlineLevel="0" collapsed="false">
      <c r="A231" s="15" t="s">
        <v>247</v>
      </c>
      <c r="B231" s="16" t="n">
        <v>248</v>
      </c>
      <c r="C231" s="15" t="s">
        <v>254</v>
      </c>
      <c r="D231" s="15" t="s">
        <v>11</v>
      </c>
      <c r="E231" s="17" t="n">
        <v>12733</v>
      </c>
      <c r="F231" s="18" t="n">
        <v>12356</v>
      </c>
      <c r="G231" s="17" t="n">
        <v>377</v>
      </c>
      <c r="H231" s="19" t="n">
        <f aca="false">G231/F231</f>
        <v>0.03051149239236</v>
      </c>
    </row>
    <row r="232" customFormat="false" ht="15" hidden="false" customHeight="false" outlineLevel="0" collapsed="false">
      <c r="A232" s="15" t="s">
        <v>247</v>
      </c>
      <c r="B232" s="16" t="n">
        <v>251</v>
      </c>
      <c r="C232" s="15" t="s">
        <v>255</v>
      </c>
      <c r="D232" s="15" t="s">
        <v>11</v>
      </c>
      <c r="E232" s="17" t="n">
        <v>13142</v>
      </c>
      <c r="F232" s="18" t="n">
        <v>13106</v>
      </c>
      <c r="G232" s="17" t="n">
        <v>36</v>
      </c>
      <c r="H232" s="19" t="n">
        <f aca="false">G232/F232</f>
        <v>0.00274683351136884</v>
      </c>
    </row>
    <row r="233" customFormat="false" ht="15" hidden="false" customHeight="false" outlineLevel="0" collapsed="false">
      <c r="A233" s="15" t="s">
        <v>247</v>
      </c>
      <c r="B233" s="16" t="n">
        <v>321</v>
      </c>
      <c r="C233" s="15" t="s">
        <v>256</v>
      </c>
      <c r="D233" s="15" t="s">
        <v>11</v>
      </c>
      <c r="E233" s="17" t="n">
        <v>12306</v>
      </c>
      <c r="F233" s="18" t="n">
        <v>12554</v>
      </c>
      <c r="G233" s="17" t="n">
        <v>-248</v>
      </c>
      <c r="H233" s="19" t="n">
        <f aca="false">G233/F233</f>
        <v>-0.0197546598693643</v>
      </c>
    </row>
    <row r="234" customFormat="false" ht="15" hidden="false" customHeight="false" outlineLevel="0" collapsed="false">
      <c r="A234" s="15" t="s">
        <v>247</v>
      </c>
      <c r="B234" s="16" t="n">
        <v>132</v>
      </c>
      <c r="C234" s="15" t="s">
        <v>257</v>
      </c>
      <c r="D234" s="15" t="s">
        <v>11</v>
      </c>
      <c r="E234" s="17" t="n">
        <v>10347</v>
      </c>
      <c r="F234" s="18" t="n">
        <v>13952</v>
      </c>
      <c r="G234" s="17" t="n">
        <v>-3605</v>
      </c>
      <c r="H234" s="19" t="n">
        <f aca="false">G234/F234</f>
        <v>-0.258385894495413</v>
      </c>
    </row>
    <row r="235" customFormat="false" ht="15" hidden="false" customHeight="false" outlineLevel="0" collapsed="false">
      <c r="A235" s="15" t="s">
        <v>247</v>
      </c>
      <c r="B235" s="16" t="n">
        <v>158</v>
      </c>
      <c r="C235" s="15" t="s">
        <v>258</v>
      </c>
      <c r="D235" s="15" t="s">
        <v>11</v>
      </c>
      <c r="E235" s="17" t="n">
        <v>8784</v>
      </c>
      <c r="F235" s="18" t="n">
        <v>12596</v>
      </c>
      <c r="G235" s="17" t="n">
        <v>-3812</v>
      </c>
      <c r="H235" s="19" t="n">
        <f aca="false">G235/F235</f>
        <v>-0.302635757383296</v>
      </c>
    </row>
    <row r="236" customFormat="false" ht="15" hidden="false" customHeight="false" outlineLevel="0" collapsed="false">
      <c r="A236" s="15" t="s">
        <v>247</v>
      </c>
      <c r="B236" s="16" t="n">
        <v>351</v>
      </c>
      <c r="C236" s="15" t="s">
        <v>259</v>
      </c>
      <c r="D236" s="15" t="s">
        <v>11</v>
      </c>
      <c r="E236" s="17" t="n">
        <v>12514</v>
      </c>
      <c r="F236" s="18" t="n">
        <v>11762</v>
      </c>
      <c r="G236" s="17" t="n">
        <v>752</v>
      </c>
      <c r="H236" s="19" t="n">
        <f aca="false">G236/F236</f>
        <v>0.0639347049821459</v>
      </c>
    </row>
    <row r="237" customFormat="false" ht="15" hidden="false" customHeight="false" outlineLevel="0" collapsed="false">
      <c r="A237" s="15" t="s">
        <v>247</v>
      </c>
      <c r="B237" s="16" t="n">
        <v>115</v>
      </c>
      <c r="C237" s="15" t="s">
        <v>260</v>
      </c>
      <c r="D237" s="15" t="s">
        <v>11</v>
      </c>
      <c r="E237" s="17" t="n">
        <v>12669</v>
      </c>
      <c r="F237" s="18" t="n">
        <v>11893</v>
      </c>
      <c r="G237" s="17" t="n">
        <v>776</v>
      </c>
      <c r="H237" s="19" t="n">
        <f aca="false">G237/F237</f>
        <v>0.0652484654838981</v>
      </c>
    </row>
    <row r="238" customFormat="false" ht="15" hidden="false" customHeight="false" outlineLevel="0" collapsed="false">
      <c r="A238" s="15" t="s">
        <v>247</v>
      </c>
      <c r="B238" s="16" t="n">
        <v>138</v>
      </c>
      <c r="C238" s="15" t="s">
        <v>261</v>
      </c>
      <c r="D238" s="15" t="s">
        <v>11</v>
      </c>
      <c r="E238" s="17" t="n">
        <v>12379</v>
      </c>
      <c r="F238" s="18" t="n">
        <v>11738</v>
      </c>
      <c r="G238" s="17" t="n">
        <v>641</v>
      </c>
      <c r="H238" s="19" t="n">
        <f aca="false">G238/F238</f>
        <v>0.0546089623445221</v>
      </c>
    </row>
    <row r="239" customFormat="false" ht="15" hidden="false" customHeight="false" outlineLevel="0" collapsed="false">
      <c r="A239" s="15" t="s">
        <v>247</v>
      </c>
      <c r="B239" s="16" t="n">
        <v>261</v>
      </c>
      <c r="C239" s="15" t="s">
        <v>262</v>
      </c>
      <c r="D239" s="15" t="s">
        <v>11</v>
      </c>
      <c r="E239" s="17" t="n">
        <v>14188</v>
      </c>
      <c r="F239" s="18" t="n">
        <v>13463</v>
      </c>
      <c r="G239" s="17" t="n">
        <v>725</v>
      </c>
      <c r="H239" s="19" t="n">
        <f aca="false">G239/F239</f>
        <v>0.05385129614499</v>
      </c>
    </row>
    <row r="240" customFormat="false" ht="15" hidden="false" customHeight="false" outlineLevel="0" collapsed="false">
      <c r="A240" s="15" t="s">
        <v>247</v>
      </c>
      <c r="B240" s="16" t="n">
        <v>270</v>
      </c>
      <c r="C240" s="15" t="s">
        <v>263</v>
      </c>
      <c r="D240" s="15" t="s">
        <v>11</v>
      </c>
      <c r="E240" s="17" t="n">
        <v>17955</v>
      </c>
      <c r="F240" s="18" t="n">
        <v>14980</v>
      </c>
      <c r="G240" s="17" t="n">
        <v>2975</v>
      </c>
      <c r="H240" s="19" t="n">
        <f aca="false">G240/F240</f>
        <v>0.198598130841122</v>
      </c>
    </row>
    <row r="241" customFormat="false" ht="15" hidden="false" customHeight="false" outlineLevel="0" collapsed="false">
      <c r="A241" s="15" t="s">
        <v>247</v>
      </c>
      <c r="B241" s="16" t="n">
        <v>151</v>
      </c>
      <c r="C241" s="15" t="s">
        <v>264</v>
      </c>
      <c r="D241" s="15" t="s">
        <v>11</v>
      </c>
      <c r="E241" s="17" t="n">
        <v>17103</v>
      </c>
      <c r="F241" s="18" t="n">
        <v>17275</v>
      </c>
      <c r="G241" s="17" t="n">
        <v>-172</v>
      </c>
      <c r="H241" s="19" t="n">
        <f aca="false">G241/F241</f>
        <v>-0.00995658465991317</v>
      </c>
    </row>
    <row r="242" customFormat="false" ht="15" hidden="false" customHeight="false" outlineLevel="0" collapsed="false">
      <c r="A242" s="15" t="s">
        <v>265</v>
      </c>
      <c r="B242" s="16" t="n">
        <v>176</v>
      </c>
      <c r="C242" s="15" t="s">
        <v>266</v>
      </c>
      <c r="D242" s="15" t="s">
        <v>11</v>
      </c>
      <c r="E242" s="17" t="n">
        <v>15068</v>
      </c>
      <c r="F242" s="18" t="n">
        <v>14784</v>
      </c>
      <c r="G242" s="17" t="n">
        <v>284</v>
      </c>
      <c r="H242" s="19" t="n">
        <f aca="false">G242/F242</f>
        <v>0.0192099567099567</v>
      </c>
    </row>
    <row r="243" customFormat="false" ht="15" hidden="false" customHeight="false" outlineLevel="0" collapsed="false">
      <c r="A243" s="15" t="s">
        <v>265</v>
      </c>
      <c r="B243" s="16" t="n">
        <v>161</v>
      </c>
      <c r="C243" s="15" t="s">
        <v>267</v>
      </c>
      <c r="D243" s="15" t="s">
        <v>11</v>
      </c>
      <c r="E243" s="17" t="n">
        <v>14179</v>
      </c>
      <c r="F243" s="18" t="n">
        <v>14097</v>
      </c>
      <c r="G243" s="17" t="n">
        <v>82</v>
      </c>
      <c r="H243" s="19" t="n">
        <f aca="false">G243/F243</f>
        <v>0.00581684046250975</v>
      </c>
    </row>
    <row r="244" customFormat="false" ht="15" hidden="false" customHeight="false" outlineLevel="0" collapsed="false">
      <c r="A244" s="15" t="s">
        <v>265</v>
      </c>
      <c r="B244" s="16" t="n">
        <v>174</v>
      </c>
      <c r="C244" s="15" t="s">
        <v>268</v>
      </c>
      <c r="D244" s="15" t="s">
        <v>11</v>
      </c>
      <c r="E244" s="17" t="n">
        <v>16240</v>
      </c>
      <c r="F244" s="18" t="n">
        <v>17144</v>
      </c>
      <c r="G244" s="17" t="n">
        <v>-904</v>
      </c>
      <c r="H244" s="19" t="n">
        <f aca="false">G244/F244</f>
        <v>-0.0527298180121325</v>
      </c>
    </row>
    <row r="245" customFormat="false" ht="15" hidden="false" customHeight="false" outlineLevel="0" collapsed="false">
      <c r="A245" s="15" t="s">
        <v>265</v>
      </c>
      <c r="B245" s="16" t="n">
        <v>335</v>
      </c>
      <c r="C245" s="15" t="s">
        <v>269</v>
      </c>
      <c r="D245" s="15" t="s">
        <v>11</v>
      </c>
      <c r="E245" s="17" t="n">
        <v>15596</v>
      </c>
      <c r="F245" s="18" t="n">
        <v>15362</v>
      </c>
      <c r="G245" s="17" t="n">
        <v>234</v>
      </c>
      <c r="H245" s="19" t="n">
        <f aca="false">G245/F245</f>
        <v>0.015232391615675</v>
      </c>
    </row>
    <row r="246" customFormat="false" ht="15" hidden="false" customHeight="false" outlineLevel="0" collapsed="false">
      <c r="A246" s="15" t="s">
        <v>265</v>
      </c>
      <c r="B246" s="16" t="n">
        <v>337</v>
      </c>
      <c r="C246" s="15" t="s">
        <v>270</v>
      </c>
      <c r="D246" s="15" t="s">
        <v>11</v>
      </c>
      <c r="E246" s="17" t="n">
        <v>14899</v>
      </c>
      <c r="F246" s="18" t="n">
        <v>16357</v>
      </c>
      <c r="G246" s="17" t="n">
        <v>-1458</v>
      </c>
      <c r="H246" s="19" t="n">
        <f aca="false">G246/F246</f>
        <v>-0.0891361496606957</v>
      </c>
    </row>
    <row r="247" customFormat="false" ht="15" hidden="false" customHeight="false" outlineLevel="0" collapsed="false">
      <c r="A247" s="15" t="s">
        <v>265</v>
      </c>
      <c r="B247" s="16" t="n">
        <v>409</v>
      </c>
      <c r="C247" s="15" t="s">
        <v>271</v>
      </c>
      <c r="D247" s="15" t="s">
        <v>11</v>
      </c>
      <c r="E247" s="17" t="n">
        <v>15174</v>
      </c>
      <c r="F247" s="18" t="n">
        <v>15165</v>
      </c>
      <c r="G247" s="17" t="n">
        <v>9</v>
      </c>
      <c r="H247" s="19" t="n">
        <f aca="false">G247/F247</f>
        <v>0.000593471810089021</v>
      </c>
    </row>
    <row r="248" customFormat="false" ht="15" hidden="false" customHeight="false" outlineLevel="0" collapsed="false">
      <c r="A248" s="15" t="s">
        <v>265</v>
      </c>
      <c r="B248" s="16" t="n">
        <v>317</v>
      </c>
      <c r="C248" s="15" t="s">
        <v>84</v>
      </c>
      <c r="D248" s="15" t="s">
        <v>11</v>
      </c>
      <c r="E248" s="17" t="n">
        <v>13937</v>
      </c>
      <c r="F248" s="18" t="n">
        <v>15177</v>
      </c>
      <c r="G248" s="17" t="n">
        <v>-1240</v>
      </c>
      <c r="H248" s="19" t="n">
        <f aca="false">G248/F248</f>
        <v>-0.0817025762667194</v>
      </c>
    </row>
    <row r="249" customFormat="false" ht="15" hidden="false" customHeight="false" outlineLevel="0" collapsed="false">
      <c r="A249" s="15" t="s">
        <v>265</v>
      </c>
      <c r="B249" s="16" t="n">
        <v>322</v>
      </c>
      <c r="C249" s="15" t="s">
        <v>272</v>
      </c>
      <c r="D249" s="15" t="s">
        <v>11</v>
      </c>
      <c r="E249" s="17" t="n">
        <v>13827</v>
      </c>
      <c r="F249" s="18" t="n">
        <v>14472</v>
      </c>
      <c r="G249" s="17" t="n">
        <v>-645</v>
      </c>
      <c r="H249" s="19" t="n">
        <f aca="false">G249/F249</f>
        <v>-0.0445688225538972</v>
      </c>
    </row>
    <row r="250" customFormat="false" ht="15" hidden="false" customHeight="false" outlineLevel="0" collapsed="false">
      <c r="A250" s="15" t="s">
        <v>273</v>
      </c>
      <c r="B250" s="16" t="n">
        <v>232</v>
      </c>
      <c r="C250" s="15" t="s">
        <v>274</v>
      </c>
      <c r="D250" s="15" t="s">
        <v>11</v>
      </c>
      <c r="E250" s="17" t="n">
        <v>13488</v>
      </c>
      <c r="F250" s="18" t="n">
        <v>15540</v>
      </c>
      <c r="G250" s="17" t="n">
        <v>-2052</v>
      </c>
      <c r="H250" s="19" t="n">
        <f aca="false">G250/F250</f>
        <v>-0.132046332046332</v>
      </c>
    </row>
    <row r="251" customFormat="false" ht="15" hidden="false" customHeight="false" outlineLevel="0" collapsed="false">
      <c r="A251" s="15" t="s">
        <v>273</v>
      </c>
      <c r="B251" s="16" t="n">
        <v>281</v>
      </c>
      <c r="C251" s="15" t="s">
        <v>275</v>
      </c>
      <c r="D251" s="15" t="s">
        <v>11</v>
      </c>
      <c r="E251" s="17" t="n">
        <v>18228</v>
      </c>
      <c r="F251" s="18" t="n">
        <v>17103</v>
      </c>
      <c r="G251" s="17" t="n">
        <v>1125</v>
      </c>
      <c r="H251" s="19" t="n">
        <f aca="false">G251/F251</f>
        <v>0.0657779336958428</v>
      </c>
    </row>
    <row r="252" customFormat="false" ht="15" hidden="false" customHeight="false" outlineLevel="0" collapsed="false">
      <c r="A252" s="15" t="s">
        <v>273</v>
      </c>
      <c r="B252" s="16" t="n">
        <v>287</v>
      </c>
      <c r="C252" s="15" t="s">
        <v>276</v>
      </c>
      <c r="D252" s="15" t="s">
        <v>11</v>
      </c>
      <c r="E252" s="17" t="n">
        <v>11748</v>
      </c>
      <c r="F252" s="18" t="n">
        <v>12035</v>
      </c>
      <c r="G252" s="17" t="n">
        <v>-287</v>
      </c>
      <c r="H252" s="19" t="n">
        <f aca="false">G252/F252</f>
        <v>-0.0238471125882842</v>
      </c>
    </row>
    <row r="253" customFormat="false" ht="15" hidden="false" customHeight="false" outlineLevel="0" collapsed="false">
      <c r="A253" s="15" t="s">
        <v>273</v>
      </c>
      <c r="B253" s="16" t="n">
        <v>271</v>
      </c>
      <c r="C253" s="15" t="s">
        <v>277</v>
      </c>
      <c r="D253" s="15" t="s">
        <v>11</v>
      </c>
      <c r="E253" s="17" t="n">
        <v>12056</v>
      </c>
      <c r="F253" s="18" t="n">
        <v>9893</v>
      </c>
      <c r="G253" s="17" t="n">
        <v>2163</v>
      </c>
      <c r="H253" s="19" t="n">
        <f aca="false">G253/F253</f>
        <v>0.218639442029718</v>
      </c>
    </row>
    <row r="254" customFormat="false" ht="15" hidden="false" customHeight="false" outlineLevel="0" collapsed="false">
      <c r="A254" s="15" t="s">
        <v>273</v>
      </c>
      <c r="B254" s="16" t="n">
        <v>368</v>
      </c>
      <c r="C254" s="15" t="s">
        <v>278</v>
      </c>
      <c r="D254" s="15" t="s">
        <v>11</v>
      </c>
      <c r="E254" s="17" t="n">
        <v>11423</v>
      </c>
      <c r="F254" s="18" t="n">
        <v>11529</v>
      </c>
      <c r="G254" s="17" t="n">
        <v>-106</v>
      </c>
      <c r="H254" s="19" t="n">
        <f aca="false">G254/F254</f>
        <v>-0.00919420591551739</v>
      </c>
    </row>
    <row r="255" customFormat="false" ht="15" hidden="false" customHeight="false" outlineLevel="0" collapsed="false">
      <c r="A255" s="15" t="s">
        <v>273</v>
      </c>
      <c r="B255" s="16" t="n">
        <v>352</v>
      </c>
      <c r="C255" s="15" t="s">
        <v>279</v>
      </c>
      <c r="D255" s="15" t="s">
        <v>11</v>
      </c>
      <c r="E255" s="17" t="n">
        <v>12263</v>
      </c>
      <c r="F255" s="18" t="n">
        <v>12816</v>
      </c>
      <c r="G255" s="17" t="n">
        <v>-553</v>
      </c>
      <c r="H255" s="19" t="n">
        <f aca="false">G255/F255</f>
        <v>-0.0431491885143571</v>
      </c>
    </row>
    <row r="256" customFormat="false" ht="15" hidden="false" customHeight="false" outlineLevel="0" collapsed="false">
      <c r="A256" s="15" t="s">
        <v>273</v>
      </c>
      <c r="B256" s="16" t="n">
        <v>346</v>
      </c>
      <c r="C256" s="15" t="s">
        <v>280</v>
      </c>
      <c r="D256" s="15" t="s">
        <v>11</v>
      </c>
      <c r="E256" s="17" t="n">
        <v>9615</v>
      </c>
      <c r="F256" s="18" t="n">
        <v>10787</v>
      </c>
      <c r="G256" s="17" t="n">
        <v>-1172</v>
      </c>
      <c r="H256" s="19" t="n">
        <f aca="false">G256/F256</f>
        <v>-0.108649300083434</v>
      </c>
    </row>
    <row r="257" customFormat="false" ht="15" hidden="false" customHeight="false" outlineLevel="0" collapsed="false">
      <c r="A257" s="15" t="s">
        <v>273</v>
      </c>
      <c r="B257" s="16" t="n">
        <v>288</v>
      </c>
      <c r="C257" s="15" t="s">
        <v>281</v>
      </c>
      <c r="D257" s="15" t="s">
        <v>11</v>
      </c>
      <c r="E257" s="17" t="n">
        <v>10566</v>
      </c>
      <c r="F257" s="18" t="n">
        <v>11646</v>
      </c>
      <c r="G257" s="17" t="n">
        <v>-1080</v>
      </c>
      <c r="H257" s="19" t="n">
        <f aca="false">G257/F257</f>
        <v>-0.0927357032457496</v>
      </c>
    </row>
    <row r="258" customFormat="false" ht="15" hidden="false" customHeight="false" outlineLevel="0" collapsed="false">
      <c r="A258" s="15" t="s">
        <v>273</v>
      </c>
      <c r="B258" s="16" t="n">
        <v>136</v>
      </c>
      <c r="C258" s="15" t="s">
        <v>282</v>
      </c>
      <c r="D258" s="15" t="s">
        <v>11</v>
      </c>
      <c r="E258" s="17" t="n">
        <v>9861</v>
      </c>
      <c r="F258" s="18" t="n">
        <v>13953</v>
      </c>
      <c r="G258" s="17" t="n">
        <v>-4092</v>
      </c>
      <c r="H258" s="19" t="n">
        <f aca="false">G258/F258</f>
        <v>-0.293270264459256</v>
      </c>
    </row>
    <row r="259" customFormat="false" ht="15" hidden="false" customHeight="false" outlineLevel="0" collapsed="false">
      <c r="A259" s="15" t="s">
        <v>273</v>
      </c>
      <c r="B259" s="16" t="n">
        <v>221</v>
      </c>
      <c r="C259" s="15" t="s">
        <v>283</v>
      </c>
      <c r="D259" s="15" t="s">
        <v>11</v>
      </c>
      <c r="E259" s="17" t="n">
        <v>16789</v>
      </c>
      <c r="F259" s="18" t="n">
        <v>16301</v>
      </c>
      <c r="G259" s="17" t="n">
        <v>488</v>
      </c>
      <c r="H259" s="19" t="n">
        <f aca="false">G259/F259</f>
        <v>0.0299368136924115</v>
      </c>
    </row>
    <row r="260" customFormat="false" ht="15" hidden="false" customHeight="false" outlineLevel="0" collapsed="false">
      <c r="A260" s="15" t="s">
        <v>273</v>
      </c>
      <c r="B260" s="16" t="n">
        <v>169</v>
      </c>
      <c r="C260" s="15" t="s">
        <v>284</v>
      </c>
      <c r="D260" s="15" t="s">
        <v>11</v>
      </c>
      <c r="E260" s="17" t="n">
        <v>12307</v>
      </c>
      <c r="F260" s="18" t="n">
        <v>12479</v>
      </c>
      <c r="G260" s="17" t="n">
        <v>-172</v>
      </c>
      <c r="H260" s="19" t="n">
        <f aca="false">G260/F260</f>
        <v>-0.0137831557015787</v>
      </c>
    </row>
    <row r="261" customFormat="false" ht="15" hidden="false" customHeight="false" outlineLevel="0" collapsed="false">
      <c r="A261" s="15" t="s">
        <v>273</v>
      </c>
      <c r="B261" s="16" t="n">
        <v>299</v>
      </c>
      <c r="C261" s="15" t="s">
        <v>285</v>
      </c>
      <c r="D261" s="15" t="s">
        <v>11</v>
      </c>
      <c r="E261" s="17" t="n">
        <v>18765</v>
      </c>
      <c r="F261" s="18" t="n">
        <v>18261</v>
      </c>
      <c r="G261" s="17" t="n">
        <v>504</v>
      </c>
      <c r="H261" s="19" t="n">
        <f aca="false">G261/F261</f>
        <v>0.027599802858551</v>
      </c>
    </row>
    <row r="262" customFormat="false" ht="15" hidden="false" customHeight="false" outlineLevel="0" collapsed="false">
      <c r="A262" s="15" t="s">
        <v>273</v>
      </c>
      <c r="B262" s="16" t="n">
        <v>247</v>
      </c>
      <c r="C262" s="15" t="s">
        <v>286</v>
      </c>
      <c r="D262" s="15" t="s">
        <v>11</v>
      </c>
      <c r="E262" s="17" t="n">
        <v>13695</v>
      </c>
      <c r="F262" s="18" t="n">
        <v>13377</v>
      </c>
      <c r="G262" s="17" t="n">
        <v>318</v>
      </c>
      <c r="H262" s="19" t="n">
        <f aca="false">G262/F262</f>
        <v>0.0237721462211258</v>
      </c>
    </row>
    <row r="263" customFormat="false" ht="15" hidden="false" customHeight="false" outlineLevel="0" collapsed="false">
      <c r="A263" s="15" t="s">
        <v>273</v>
      </c>
      <c r="B263" s="16" t="n">
        <v>215</v>
      </c>
      <c r="C263" s="15" t="s">
        <v>287</v>
      </c>
      <c r="D263" s="15" t="s">
        <v>11</v>
      </c>
      <c r="E263" s="17" t="n">
        <v>15097</v>
      </c>
      <c r="F263" s="18" t="n">
        <v>15072</v>
      </c>
      <c r="G263" s="17" t="n">
        <v>25</v>
      </c>
      <c r="H263" s="19" t="n">
        <f aca="false">G263/F263</f>
        <v>0.00165870488322718</v>
      </c>
    </row>
    <row r="264" customFormat="false" ht="15" hidden="false" customHeight="false" outlineLevel="0" collapsed="false">
      <c r="A264" s="15" t="s">
        <v>273</v>
      </c>
      <c r="B264" s="16" t="n">
        <v>213</v>
      </c>
      <c r="C264" s="15" t="s">
        <v>288</v>
      </c>
      <c r="D264" s="15" t="s">
        <v>11</v>
      </c>
      <c r="E264" s="17" t="n">
        <v>17517</v>
      </c>
      <c r="F264" s="18" t="n">
        <v>17090</v>
      </c>
      <c r="G264" s="17" t="n">
        <v>427</v>
      </c>
      <c r="H264" s="19" t="n">
        <f aca="false">G264/F264</f>
        <v>0.0249853715623171</v>
      </c>
    </row>
    <row r="265" customFormat="false" ht="15" hidden="false" customHeight="false" outlineLevel="0" collapsed="false">
      <c r="A265" s="15" t="s">
        <v>273</v>
      </c>
      <c r="B265" s="16" t="n">
        <v>319</v>
      </c>
      <c r="C265" s="15" t="s">
        <v>289</v>
      </c>
      <c r="D265" s="15" t="s">
        <v>11</v>
      </c>
      <c r="E265" s="17" t="n">
        <v>12994</v>
      </c>
      <c r="F265" s="18" t="n">
        <v>13315</v>
      </c>
      <c r="G265" s="17" t="n">
        <v>-321</v>
      </c>
      <c r="H265" s="19" t="n">
        <f aca="false">G265/F265</f>
        <v>-0.0241081487044686</v>
      </c>
    </row>
    <row r="266" customFormat="false" ht="15" hidden="false" customHeight="false" outlineLevel="0" collapsed="false">
      <c r="A266" s="15" t="s">
        <v>273</v>
      </c>
      <c r="B266" s="16" t="n">
        <v>141</v>
      </c>
      <c r="C266" s="15" t="s">
        <v>290</v>
      </c>
      <c r="D266" s="15" t="s">
        <v>11</v>
      </c>
      <c r="E266" s="17" t="n">
        <v>11809</v>
      </c>
      <c r="F266" s="18" t="n">
        <v>15044</v>
      </c>
      <c r="G266" s="17" t="n">
        <v>-3235</v>
      </c>
      <c r="H266" s="19" t="n">
        <f aca="false">G266/F266</f>
        <v>-0.215035894708854</v>
      </c>
    </row>
    <row r="267" customFormat="false" ht="15" hidden="false" customHeight="false" outlineLevel="0" collapsed="false">
      <c r="A267" s="15" t="s">
        <v>273</v>
      </c>
      <c r="B267" s="16" t="n">
        <v>205</v>
      </c>
      <c r="C267" s="15" t="s">
        <v>291</v>
      </c>
      <c r="D267" s="15" t="s">
        <v>11</v>
      </c>
      <c r="E267" s="17" t="n">
        <v>16433</v>
      </c>
      <c r="F267" s="18" t="n">
        <v>15172</v>
      </c>
      <c r="G267" s="17" t="n">
        <v>1261</v>
      </c>
      <c r="H267" s="19" t="n">
        <f aca="false">G267/F267</f>
        <v>0.0831136303717374</v>
      </c>
    </row>
    <row r="268" customFormat="false" ht="15" hidden="false" customHeight="false" outlineLevel="0" collapsed="false">
      <c r="A268" s="15" t="s">
        <v>273</v>
      </c>
      <c r="B268" s="16" t="n">
        <v>293</v>
      </c>
      <c r="C268" s="15" t="s">
        <v>292</v>
      </c>
      <c r="D268" s="15" t="s">
        <v>11</v>
      </c>
      <c r="E268" s="17" t="n">
        <v>18347</v>
      </c>
      <c r="F268" s="18" t="n">
        <v>17724</v>
      </c>
      <c r="G268" s="17" t="n">
        <v>623</v>
      </c>
      <c r="H268" s="19" t="n">
        <f aca="false">G268/F268</f>
        <v>0.0351500789889416</v>
      </c>
    </row>
    <row r="269" customFormat="false" ht="15" hidden="false" customHeight="false" outlineLevel="0" collapsed="false">
      <c r="A269" s="15" t="s">
        <v>273</v>
      </c>
      <c r="B269" s="16" t="n">
        <v>175</v>
      </c>
      <c r="C269" s="15" t="s">
        <v>293</v>
      </c>
      <c r="D269" s="15" t="s">
        <v>11</v>
      </c>
      <c r="E269" s="17" t="n">
        <v>14247</v>
      </c>
      <c r="F269" s="18" t="n">
        <v>14970</v>
      </c>
      <c r="G269" s="17" t="n">
        <v>-723</v>
      </c>
      <c r="H269" s="19" t="n">
        <f aca="false">G269/F269</f>
        <v>-0.0482965931863727</v>
      </c>
    </row>
    <row r="270" customFormat="false" ht="15" hidden="false" customHeight="false" outlineLevel="0" collapsed="false">
      <c r="A270" s="15" t="s">
        <v>273</v>
      </c>
      <c r="B270" s="16" t="n">
        <v>102</v>
      </c>
      <c r="C270" s="15" t="s">
        <v>294</v>
      </c>
      <c r="D270" s="15" t="s">
        <v>11</v>
      </c>
      <c r="E270" s="17" t="n">
        <v>12661</v>
      </c>
      <c r="F270" s="18" t="n">
        <v>13047</v>
      </c>
      <c r="G270" s="17" t="n">
        <v>-386</v>
      </c>
      <c r="H270" s="19" t="n">
        <f aca="false">G270/F270</f>
        <v>-0.029585345290105</v>
      </c>
    </row>
    <row r="271" customFormat="false" ht="15" hidden="false" customHeight="false" outlineLevel="0" collapsed="false">
      <c r="A271" s="15" t="s">
        <v>273</v>
      </c>
      <c r="B271" s="16" t="n">
        <v>257</v>
      </c>
      <c r="C271" s="15" t="s">
        <v>295</v>
      </c>
      <c r="D271" s="15" t="s">
        <v>11</v>
      </c>
      <c r="E271" s="17" t="n">
        <v>15384</v>
      </c>
      <c r="F271" s="18" t="n">
        <v>14048</v>
      </c>
      <c r="G271" s="17" t="n">
        <v>1336</v>
      </c>
      <c r="H271" s="19" t="n">
        <f aca="false">G271/F271</f>
        <v>0.0951025056947608</v>
      </c>
    </row>
    <row r="272" customFormat="false" ht="15" hidden="false" customHeight="false" outlineLevel="0" collapsed="false">
      <c r="A272" s="15" t="s">
        <v>273</v>
      </c>
      <c r="B272" s="16" t="n">
        <v>267</v>
      </c>
      <c r="C272" s="15" t="s">
        <v>296</v>
      </c>
      <c r="D272" s="15" t="s">
        <v>11</v>
      </c>
      <c r="E272" s="17" t="n">
        <v>17895</v>
      </c>
      <c r="F272" s="18" t="n">
        <v>15718</v>
      </c>
      <c r="G272" s="17" t="n">
        <v>2177</v>
      </c>
      <c r="H272" s="19" t="n">
        <f aca="false">G272/F272</f>
        <v>0.138503626415575</v>
      </c>
    </row>
    <row r="273" customFormat="false" ht="15" hidden="false" customHeight="false" outlineLevel="0" collapsed="false">
      <c r="A273" s="15" t="s">
        <v>273</v>
      </c>
      <c r="B273" s="16" t="n">
        <v>239</v>
      </c>
      <c r="C273" s="15" t="s">
        <v>297</v>
      </c>
      <c r="D273" s="15" t="s">
        <v>11</v>
      </c>
      <c r="E273" s="17" t="n">
        <v>17426</v>
      </c>
      <c r="F273" s="18" t="n">
        <v>16699</v>
      </c>
      <c r="G273" s="17" t="n">
        <v>727</v>
      </c>
      <c r="H273" s="19" t="n">
        <f aca="false">G273/F273</f>
        <v>0.0435355410503623</v>
      </c>
    </row>
    <row r="274" customFormat="false" ht="15" hidden="false" customHeight="false" outlineLevel="0" collapsed="false">
      <c r="A274" s="15" t="s">
        <v>298</v>
      </c>
      <c r="B274" s="16" t="n">
        <v>336</v>
      </c>
      <c r="C274" s="15" t="s">
        <v>299</v>
      </c>
      <c r="D274" s="15" t="s">
        <v>11</v>
      </c>
      <c r="E274" s="17" t="n">
        <v>14903</v>
      </c>
      <c r="F274" s="18" t="n">
        <v>14901</v>
      </c>
      <c r="G274" s="17" t="n">
        <v>2</v>
      </c>
      <c r="H274" s="19" t="n">
        <f aca="false">G274/F274</f>
        <v>0.000134219179920811</v>
      </c>
    </row>
    <row r="275" customFormat="false" ht="15" hidden="false" customHeight="false" outlineLevel="0" collapsed="false">
      <c r="A275" s="15" t="s">
        <v>298</v>
      </c>
      <c r="B275" s="16" t="n">
        <v>355</v>
      </c>
      <c r="C275" s="15" t="s">
        <v>300</v>
      </c>
      <c r="D275" s="15" t="s">
        <v>11</v>
      </c>
      <c r="E275" s="17" t="n">
        <v>17382</v>
      </c>
      <c r="F275" s="18" t="n">
        <v>17618</v>
      </c>
      <c r="G275" s="17" t="n">
        <v>-236</v>
      </c>
      <c r="H275" s="19" t="n">
        <f aca="false">G275/F275</f>
        <v>-0.0133953910773073</v>
      </c>
    </row>
    <row r="276" customFormat="false" ht="15" hidden="false" customHeight="false" outlineLevel="0" collapsed="false">
      <c r="A276" s="15" t="s">
        <v>298</v>
      </c>
      <c r="B276" s="16" t="n">
        <v>157</v>
      </c>
      <c r="C276" s="15" t="s">
        <v>301</v>
      </c>
      <c r="D276" s="15" t="s">
        <v>11</v>
      </c>
      <c r="E276" s="17" t="n">
        <v>15774</v>
      </c>
      <c r="F276" s="18" t="n">
        <v>15903</v>
      </c>
      <c r="G276" s="17" t="n">
        <v>-129</v>
      </c>
      <c r="H276" s="19" t="n">
        <f aca="false">G276/F276</f>
        <v>-0.00811167704206754</v>
      </c>
    </row>
    <row r="277" customFormat="false" ht="15" hidden="false" customHeight="false" outlineLevel="0" collapsed="false">
      <c r="A277" s="15" t="s">
        <v>298</v>
      </c>
      <c r="B277" s="16" t="n">
        <v>315</v>
      </c>
      <c r="C277" s="15" t="s">
        <v>302</v>
      </c>
      <c r="D277" s="15" t="s">
        <v>11</v>
      </c>
      <c r="E277" s="17" t="n">
        <v>14005</v>
      </c>
      <c r="F277" s="18" t="n">
        <v>14579</v>
      </c>
      <c r="G277" s="17" t="n">
        <v>-574</v>
      </c>
      <c r="H277" s="19" t="n">
        <f aca="false">G277/F277</f>
        <v>-0.0393716990191371</v>
      </c>
    </row>
    <row r="278" customFormat="false" ht="15" hidden="false" customHeight="false" outlineLevel="0" collapsed="false">
      <c r="A278" s="15" t="s">
        <v>298</v>
      </c>
      <c r="B278" s="16" t="n">
        <v>316</v>
      </c>
      <c r="C278" s="15" t="s">
        <v>303</v>
      </c>
      <c r="D278" s="15" t="s">
        <v>11</v>
      </c>
      <c r="E278" s="17" t="n">
        <v>14166</v>
      </c>
      <c r="F278" s="18" t="n">
        <v>14600</v>
      </c>
      <c r="G278" s="17" t="n">
        <v>-434</v>
      </c>
      <c r="H278" s="19" t="n">
        <f aca="false">G278/F278</f>
        <v>-0.0297260273972603</v>
      </c>
    </row>
    <row r="279" customFormat="false" ht="15" hidden="false" customHeight="false" outlineLevel="0" collapsed="false">
      <c r="A279" s="15" t="s">
        <v>298</v>
      </c>
      <c r="B279" s="16" t="n">
        <v>339</v>
      </c>
      <c r="C279" s="15" t="s">
        <v>304</v>
      </c>
      <c r="D279" s="15" t="s">
        <v>11</v>
      </c>
      <c r="E279" s="17" t="n">
        <v>16295</v>
      </c>
      <c r="F279" s="18" t="n">
        <v>15840</v>
      </c>
      <c r="G279" s="17" t="n">
        <v>455</v>
      </c>
      <c r="H279" s="19" t="n">
        <f aca="false">G279/F279</f>
        <v>0.0287247474747475</v>
      </c>
    </row>
    <row r="280" customFormat="false" ht="15" hidden="false" customHeight="false" outlineLevel="0" collapsed="false">
      <c r="A280" s="15" t="s">
        <v>298</v>
      </c>
      <c r="B280" s="16" t="n">
        <v>318</v>
      </c>
      <c r="C280" s="15" t="s">
        <v>305</v>
      </c>
      <c r="D280" s="15" t="s">
        <v>11</v>
      </c>
      <c r="E280" s="17" t="n">
        <v>13917</v>
      </c>
      <c r="F280" s="18" t="n">
        <v>14090</v>
      </c>
      <c r="G280" s="17" t="n">
        <v>-173</v>
      </c>
      <c r="H280" s="19" t="n">
        <f aca="false">G280/F280</f>
        <v>-0.012278211497516</v>
      </c>
    </row>
    <row r="281" customFormat="false" ht="15" hidden="false" customHeight="false" outlineLevel="0" collapsed="false">
      <c r="A281" s="15" t="s">
        <v>298</v>
      </c>
      <c r="B281" s="16" t="n">
        <v>375</v>
      </c>
      <c r="C281" s="15" t="s">
        <v>306</v>
      </c>
      <c r="D281" s="15" t="s">
        <v>11</v>
      </c>
      <c r="E281" s="17" t="n">
        <v>14458</v>
      </c>
      <c r="F281" s="18"/>
      <c r="G281" s="17"/>
      <c r="H281" s="19"/>
    </row>
    <row r="282" customFormat="false" ht="15" hidden="false" customHeight="false" outlineLevel="0" collapsed="false">
      <c r="A282" s="15" t="s">
        <v>298</v>
      </c>
      <c r="B282" s="16" t="n">
        <v>155</v>
      </c>
      <c r="C282" s="15" t="s">
        <v>307</v>
      </c>
      <c r="D282" s="15" t="s">
        <v>11</v>
      </c>
      <c r="E282" s="17" t="n">
        <v>14178</v>
      </c>
      <c r="F282" s="18" t="n">
        <v>15556</v>
      </c>
      <c r="G282" s="17" t="n">
        <v>-1378</v>
      </c>
      <c r="H282" s="19" t="n">
        <f aca="false">G282/F282</f>
        <v>-0.0885831833376189</v>
      </c>
    </row>
    <row r="283" customFormat="false" ht="15" hidden="false" customHeight="false" outlineLevel="0" collapsed="false">
      <c r="A283" s="15" t="s">
        <v>298</v>
      </c>
      <c r="B283" s="16" t="n">
        <v>262</v>
      </c>
      <c r="C283" s="15" t="s">
        <v>308</v>
      </c>
      <c r="D283" s="15" t="s">
        <v>11</v>
      </c>
      <c r="E283" s="17" t="n">
        <v>15121</v>
      </c>
      <c r="F283" s="18" t="n">
        <v>13957</v>
      </c>
      <c r="G283" s="17" t="n">
        <v>1164</v>
      </c>
      <c r="H283" s="19" t="n">
        <f aca="false">G283/F283</f>
        <v>0.0833990112488357</v>
      </c>
    </row>
    <row r="284" customFormat="false" ht="15" hidden="false" customHeight="false" outlineLevel="0" collapsed="false">
      <c r="A284" s="15" t="s">
        <v>309</v>
      </c>
      <c r="B284" s="16" t="n">
        <v>362</v>
      </c>
      <c r="C284" s="15" t="s">
        <v>310</v>
      </c>
      <c r="D284" s="15" t="s">
        <v>11</v>
      </c>
      <c r="E284" s="17" t="n">
        <v>11606</v>
      </c>
      <c r="F284" s="18" t="n">
        <v>11887</v>
      </c>
      <c r="G284" s="17" t="n">
        <v>-281</v>
      </c>
      <c r="H284" s="19" t="n">
        <f aca="false">G284/F284</f>
        <v>-0.0236392697905275</v>
      </c>
    </row>
    <row r="285" customFormat="false" ht="15" hidden="false" customHeight="false" outlineLevel="0" collapsed="false">
      <c r="A285" s="15" t="s">
        <v>309</v>
      </c>
      <c r="B285" s="16" t="n">
        <v>104</v>
      </c>
      <c r="C285" s="15" t="s">
        <v>311</v>
      </c>
      <c r="D285" s="15" t="s">
        <v>11</v>
      </c>
      <c r="E285" s="17" t="n">
        <v>12437</v>
      </c>
      <c r="F285" s="18" t="n">
        <v>12139</v>
      </c>
      <c r="G285" s="17" t="n">
        <v>298</v>
      </c>
      <c r="H285" s="19" t="n">
        <f aca="false">G285/F285</f>
        <v>0.0245489743800972</v>
      </c>
    </row>
    <row r="286" customFormat="false" ht="15" hidden="false" customHeight="false" outlineLevel="0" collapsed="false">
      <c r="A286" s="15" t="s">
        <v>309</v>
      </c>
      <c r="B286" s="16" t="n">
        <v>187</v>
      </c>
      <c r="C286" s="15" t="s">
        <v>312</v>
      </c>
      <c r="D286" s="15" t="s">
        <v>11</v>
      </c>
      <c r="E286" s="17" t="n">
        <v>13614</v>
      </c>
      <c r="F286" s="18" t="n">
        <v>13624</v>
      </c>
      <c r="G286" s="17" t="n">
        <v>-10</v>
      </c>
      <c r="H286" s="19" t="n">
        <f aca="false">G286/F286</f>
        <v>-0.000733998825601879</v>
      </c>
    </row>
    <row r="287" customFormat="false" ht="15" hidden="false" customHeight="false" outlineLevel="0" collapsed="false">
      <c r="A287" s="15" t="s">
        <v>309</v>
      </c>
      <c r="B287" s="16" t="n">
        <v>190</v>
      </c>
      <c r="C287" s="15" t="s">
        <v>313</v>
      </c>
      <c r="D287" s="15" t="s">
        <v>11</v>
      </c>
      <c r="E287" s="17" t="n">
        <v>17017</v>
      </c>
      <c r="F287" s="18" t="n">
        <v>14129</v>
      </c>
      <c r="G287" s="17" t="n">
        <v>2888</v>
      </c>
      <c r="H287" s="19" t="n">
        <f aca="false">G287/F287</f>
        <v>0.20440229315592</v>
      </c>
    </row>
    <row r="288" customFormat="false" ht="15" hidden="false" customHeight="false" outlineLevel="0" collapsed="false">
      <c r="A288" s="15" t="s">
        <v>309</v>
      </c>
      <c r="B288" s="16" t="n">
        <v>361</v>
      </c>
      <c r="C288" s="15" t="s">
        <v>314</v>
      </c>
      <c r="D288" s="15" t="s">
        <v>11</v>
      </c>
      <c r="E288" s="17" t="n">
        <v>11781</v>
      </c>
      <c r="F288" s="18" t="n">
        <v>12323</v>
      </c>
      <c r="G288" s="17" t="n">
        <v>-542</v>
      </c>
      <c r="H288" s="19" t="n">
        <f aca="false">G288/F288</f>
        <v>-0.0439827963969813</v>
      </c>
    </row>
    <row r="289" customFormat="false" ht="15" hidden="false" customHeight="false" outlineLevel="0" collapsed="false">
      <c r="A289" s="15" t="s">
        <v>309</v>
      </c>
      <c r="B289" s="16" t="n">
        <v>400</v>
      </c>
      <c r="C289" s="15" t="s">
        <v>315</v>
      </c>
      <c r="D289" s="15" t="s">
        <v>11</v>
      </c>
      <c r="E289" s="17" t="n">
        <v>10758</v>
      </c>
      <c r="F289" s="18" t="n">
        <v>10472</v>
      </c>
      <c r="G289" s="17" t="n">
        <v>286</v>
      </c>
      <c r="H289" s="19" t="n">
        <f aca="false">G289/F289</f>
        <v>0.0273109243697479</v>
      </c>
    </row>
    <row r="290" customFormat="false" ht="15" hidden="false" customHeight="false" outlineLevel="0" collapsed="false">
      <c r="A290" s="15" t="s">
        <v>309</v>
      </c>
      <c r="B290" s="16" t="n">
        <v>98</v>
      </c>
      <c r="C290" s="15" t="s">
        <v>316</v>
      </c>
      <c r="D290" s="15" t="s">
        <v>11</v>
      </c>
      <c r="E290" s="17" t="n">
        <v>13166</v>
      </c>
      <c r="F290" s="18" t="n">
        <v>11633</v>
      </c>
      <c r="G290" s="17" t="n">
        <v>1533</v>
      </c>
      <c r="H290" s="19" t="n">
        <f aca="false">G290/F290</f>
        <v>0.131780280237256</v>
      </c>
    </row>
    <row r="291" customFormat="false" ht="15" hidden="false" customHeight="false" outlineLevel="0" collapsed="false">
      <c r="A291" s="15" t="s">
        <v>309</v>
      </c>
      <c r="B291" s="16" t="n">
        <v>411</v>
      </c>
      <c r="C291" s="15" t="s">
        <v>317</v>
      </c>
      <c r="D291" s="15" t="s">
        <v>11</v>
      </c>
      <c r="E291" s="17" t="n">
        <v>13879</v>
      </c>
      <c r="F291" s="18" t="n">
        <v>13403</v>
      </c>
      <c r="G291" s="17" t="n">
        <v>476</v>
      </c>
      <c r="H291" s="19" t="n">
        <f aca="false">G291/F291</f>
        <v>0.0355144370663284</v>
      </c>
    </row>
    <row r="292" customFormat="false" ht="15" hidden="false" customHeight="false" outlineLevel="0" collapsed="false">
      <c r="A292" s="15" t="s">
        <v>309</v>
      </c>
      <c r="B292" s="16" t="n">
        <v>189</v>
      </c>
      <c r="C292" s="15" t="s">
        <v>318</v>
      </c>
      <c r="D292" s="15" t="s">
        <v>11</v>
      </c>
      <c r="E292" s="17" t="n">
        <v>12745</v>
      </c>
      <c r="F292" s="18" t="n">
        <v>12616</v>
      </c>
      <c r="G292" s="17" t="n">
        <v>129</v>
      </c>
      <c r="H292" s="19" t="n">
        <f aca="false">G292/F292</f>
        <v>0.0102251109701966</v>
      </c>
    </row>
    <row r="293" customFormat="false" ht="15" hidden="false" customHeight="false" outlineLevel="0" collapsed="false">
      <c r="A293" s="15" t="s">
        <v>319</v>
      </c>
      <c r="B293" s="16" t="n">
        <v>124</v>
      </c>
      <c r="C293" s="15" t="s">
        <v>320</v>
      </c>
      <c r="D293" s="15" t="s">
        <v>11</v>
      </c>
      <c r="E293" s="17" t="n">
        <v>14806</v>
      </c>
      <c r="F293" s="18" t="n">
        <v>14747</v>
      </c>
      <c r="G293" s="17" t="n">
        <v>59</v>
      </c>
      <c r="H293" s="19" t="n">
        <f aca="false">G293/F293</f>
        <v>0.00400081372482539</v>
      </c>
    </row>
    <row r="294" customFormat="false" ht="15" hidden="false" customHeight="false" outlineLevel="0" collapsed="false">
      <c r="A294" s="15" t="s">
        <v>319</v>
      </c>
      <c r="B294" s="16" t="n">
        <v>179</v>
      </c>
      <c r="C294" s="15" t="s">
        <v>321</v>
      </c>
      <c r="D294" s="15" t="s">
        <v>11</v>
      </c>
      <c r="E294" s="17" t="n">
        <v>17024</v>
      </c>
      <c r="F294" s="18" t="n">
        <v>17416</v>
      </c>
      <c r="G294" s="17" t="n">
        <v>-392</v>
      </c>
      <c r="H294" s="19" t="n">
        <f aca="false">G294/F294</f>
        <v>-0.022508038585209</v>
      </c>
    </row>
    <row r="295" customFormat="false" ht="15" hidden="false" customHeight="false" outlineLevel="0" collapsed="false">
      <c r="A295" s="15" t="s">
        <v>319</v>
      </c>
      <c r="B295" s="16" t="n">
        <v>153</v>
      </c>
      <c r="C295" s="15" t="s">
        <v>322</v>
      </c>
      <c r="D295" s="15" t="s">
        <v>11</v>
      </c>
      <c r="E295" s="17" t="n">
        <v>16056</v>
      </c>
      <c r="F295" s="18" t="n">
        <v>16645</v>
      </c>
      <c r="G295" s="17" t="n">
        <v>-589</v>
      </c>
      <c r="H295" s="19" t="n">
        <f aca="false">G295/F295</f>
        <v>-0.035386001802343</v>
      </c>
    </row>
    <row r="296" customFormat="false" ht="15" hidden="false" customHeight="false" outlineLevel="0" collapsed="false">
      <c r="A296" s="15" t="s">
        <v>319</v>
      </c>
      <c r="B296" s="16" t="n">
        <v>165</v>
      </c>
      <c r="C296" s="15" t="s">
        <v>323</v>
      </c>
      <c r="D296" s="15" t="s">
        <v>11</v>
      </c>
      <c r="E296" s="17" t="n">
        <v>14509</v>
      </c>
      <c r="F296" s="18" t="n">
        <v>14903</v>
      </c>
      <c r="G296" s="17" t="n">
        <v>-394</v>
      </c>
      <c r="H296" s="19" t="n">
        <f aca="false">G296/F296</f>
        <v>-0.0264376300073811</v>
      </c>
    </row>
    <row r="297" customFormat="false" ht="15" hidden="false" customHeight="false" outlineLevel="0" collapsed="false">
      <c r="A297" s="15" t="s">
        <v>319</v>
      </c>
      <c r="B297" s="16" t="n">
        <v>159</v>
      </c>
      <c r="C297" s="15" t="s">
        <v>324</v>
      </c>
      <c r="D297" s="15" t="s">
        <v>11</v>
      </c>
      <c r="E297" s="17" t="n">
        <v>14462</v>
      </c>
      <c r="F297" s="18" t="n">
        <v>14518</v>
      </c>
      <c r="G297" s="17" t="n">
        <v>-56</v>
      </c>
      <c r="H297" s="19" t="n">
        <f aca="false">G297/F297</f>
        <v>-0.0038572806171649</v>
      </c>
    </row>
    <row r="298" customFormat="false" ht="15" hidden="false" customHeight="false" outlineLevel="0" collapsed="false">
      <c r="A298" s="15" t="s">
        <v>319</v>
      </c>
      <c r="B298" s="16" t="n">
        <v>126</v>
      </c>
      <c r="C298" s="15" t="s">
        <v>325</v>
      </c>
      <c r="D298" s="15" t="s">
        <v>11</v>
      </c>
      <c r="E298" s="17" t="n">
        <v>15198</v>
      </c>
      <c r="F298" s="18" t="n">
        <v>15422</v>
      </c>
      <c r="G298" s="17" t="n">
        <v>-224</v>
      </c>
      <c r="H298" s="19" t="n">
        <f aca="false">G298/F298</f>
        <v>-0.0145247049669304</v>
      </c>
    </row>
    <row r="299" customFormat="false" ht="15" hidden="false" customHeight="false" outlineLevel="0" collapsed="false">
      <c r="A299" s="15" t="s">
        <v>319</v>
      </c>
      <c r="B299" s="16" t="n">
        <v>152</v>
      </c>
      <c r="C299" s="15" t="s">
        <v>326</v>
      </c>
      <c r="D299" s="15" t="s">
        <v>11</v>
      </c>
      <c r="E299" s="17" t="n">
        <v>13304</v>
      </c>
      <c r="F299" s="18" t="n">
        <v>13861</v>
      </c>
      <c r="G299" s="17" t="n">
        <v>-557</v>
      </c>
      <c r="H299" s="19" t="n">
        <f aca="false">G299/F299</f>
        <v>-0.0401846908592454</v>
      </c>
    </row>
    <row r="300" customFormat="false" ht="15" hidden="false" customHeight="false" outlineLevel="0" collapsed="false">
      <c r="A300" s="15" t="s">
        <v>319</v>
      </c>
      <c r="B300" s="16" t="n">
        <v>125</v>
      </c>
      <c r="C300" s="15" t="s">
        <v>327</v>
      </c>
      <c r="D300" s="15" t="s">
        <v>11</v>
      </c>
      <c r="E300" s="17" t="n">
        <v>15156</v>
      </c>
      <c r="F300" s="18" t="n">
        <v>15155</v>
      </c>
      <c r="G300" s="17" t="n">
        <v>1</v>
      </c>
      <c r="H300" s="19" t="n">
        <f aca="false">G300/F300</f>
        <v>6.59848234905972E-005</v>
      </c>
    </row>
    <row r="301" customFormat="false" ht="15" hidden="false" customHeight="false" outlineLevel="0" collapsed="false">
      <c r="A301" s="15" t="s">
        <v>319</v>
      </c>
      <c r="B301" s="16" t="n">
        <v>170</v>
      </c>
      <c r="C301" s="15" t="s">
        <v>328</v>
      </c>
      <c r="D301" s="15" t="s">
        <v>11</v>
      </c>
      <c r="E301" s="17" t="n">
        <v>17319</v>
      </c>
      <c r="F301" s="18" t="n">
        <v>17415</v>
      </c>
      <c r="G301" s="17" t="n">
        <v>-96</v>
      </c>
      <c r="H301" s="19" t="n">
        <f aca="false">G301/F301</f>
        <v>-0.00551248923341947</v>
      </c>
    </row>
    <row r="302" customFormat="false" ht="15" hidden="false" customHeight="false" outlineLevel="0" collapsed="false">
      <c r="A302" s="15" t="s">
        <v>329</v>
      </c>
      <c r="B302" s="16" t="n">
        <v>418</v>
      </c>
      <c r="C302" s="15" t="s">
        <v>330</v>
      </c>
      <c r="D302" s="15" t="s">
        <v>11</v>
      </c>
      <c r="E302" s="17" t="n">
        <v>10525</v>
      </c>
      <c r="F302" s="18" t="n">
        <v>10896</v>
      </c>
      <c r="G302" s="17" t="n">
        <v>-371</v>
      </c>
      <c r="H302" s="19" t="n">
        <f aca="false">G302/F302</f>
        <v>-0.0340491923641703</v>
      </c>
    </row>
    <row r="303" customFormat="false" ht="15" hidden="false" customHeight="false" outlineLevel="0" collapsed="false">
      <c r="A303" s="15" t="s">
        <v>329</v>
      </c>
      <c r="B303" s="16" t="n">
        <v>418</v>
      </c>
      <c r="C303" s="15" t="s">
        <v>330</v>
      </c>
      <c r="D303" s="15" t="s">
        <v>38</v>
      </c>
      <c r="E303" s="17" t="n">
        <v>5655</v>
      </c>
      <c r="F303" s="18"/>
      <c r="G303" s="17"/>
      <c r="H303" s="19"/>
    </row>
    <row r="304" customFormat="false" ht="15" hidden="false" customHeight="false" outlineLevel="0" collapsed="false">
      <c r="A304" s="15" t="s">
        <v>329</v>
      </c>
      <c r="B304" s="16" t="n">
        <v>416</v>
      </c>
      <c r="C304" s="15" t="s">
        <v>331</v>
      </c>
      <c r="D304" s="15" t="s">
        <v>11</v>
      </c>
      <c r="E304" s="17" t="n">
        <v>9942</v>
      </c>
      <c r="F304" s="18" t="n">
        <v>10616</v>
      </c>
      <c r="G304" s="17" t="n">
        <v>-674</v>
      </c>
      <c r="H304" s="19" t="n">
        <f aca="false">G304/F304</f>
        <v>-0.0634890730972118</v>
      </c>
    </row>
    <row r="305" customFormat="false" ht="15" hidden="false" customHeight="false" outlineLevel="0" collapsed="false">
      <c r="A305" s="15" t="s">
        <v>329</v>
      </c>
      <c r="B305" s="16" t="n">
        <v>416</v>
      </c>
      <c r="C305" s="15" t="s">
        <v>331</v>
      </c>
      <c r="D305" s="15" t="s">
        <v>38</v>
      </c>
      <c r="E305" s="17" t="n">
        <v>5710</v>
      </c>
      <c r="F305" s="18"/>
      <c r="G305" s="17"/>
      <c r="H305" s="19"/>
    </row>
    <row r="306" customFormat="false" ht="15" hidden="false" customHeight="false" outlineLevel="0" collapsed="false">
      <c r="A306" s="15" t="s">
        <v>332</v>
      </c>
      <c r="B306" s="16" t="n">
        <v>370</v>
      </c>
      <c r="C306" s="15" t="s">
        <v>333</v>
      </c>
      <c r="D306" s="15" t="s">
        <v>11</v>
      </c>
      <c r="E306" s="17" t="n">
        <v>7909</v>
      </c>
      <c r="F306" s="18" t="n">
        <v>14595</v>
      </c>
      <c r="G306" s="17" t="n">
        <v>-6686</v>
      </c>
      <c r="H306" s="19" t="n">
        <f aca="false">G306/F306</f>
        <v>-0.458102089756766</v>
      </c>
    </row>
    <row r="307" customFormat="false" ht="15" hidden="false" customHeight="false" outlineLevel="0" collapsed="false">
      <c r="A307" s="15" t="s">
        <v>332</v>
      </c>
      <c r="B307" s="16" t="n">
        <v>331</v>
      </c>
      <c r="C307" s="15" t="s">
        <v>334</v>
      </c>
      <c r="D307" s="15" t="s">
        <v>11</v>
      </c>
      <c r="E307" s="17" t="n">
        <v>15763</v>
      </c>
      <c r="F307" s="18" t="n">
        <v>15316</v>
      </c>
      <c r="G307" s="17" t="n">
        <v>447</v>
      </c>
      <c r="H307" s="19" t="n">
        <f aca="false">G307/F307</f>
        <v>0.0291851658396448</v>
      </c>
    </row>
    <row r="308" customFormat="false" ht="15" hidden="false" customHeight="false" outlineLevel="0" collapsed="false">
      <c r="A308" s="15" t="s">
        <v>332</v>
      </c>
      <c r="B308" s="16" t="n">
        <v>242</v>
      </c>
      <c r="C308" s="15" t="s">
        <v>335</v>
      </c>
      <c r="D308" s="15" t="s">
        <v>11</v>
      </c>
      <c r="E308" s="17" t="n">
        <v>10901</v>
      </c>
      <c r="F308" s="18" t="n">
        <v>11461</v>
      </c>
      <c r="G308" s="17" t="n">
        <v>-560</v>
      </c>
      <c r="H308" s="19" t="n">
        <f aca="false">G308/F308</f>
        <v>-0.0488613559026263</v>
      </c>
    </row>
    <row r="309" customFormat="false" ht="15" hidden="false" customHeight="false" outlineLevel="0" collapsed="false">
      <c r="A309" s="15" t="s">
        <v>332</v>
      </c>
      <c r="B309" s="16" t="n">
        <v>230</v>
      </c>
      <c r="C309" s="15" t="s">
        <v>336</v>
      </c>
      <c r="D309" s="15" t="s">
        <v>11</v>
      </c>
      <c r="E309" s="17" t="n">
        <v>13438</v>
      </c>
      <c r="F309" s="18" t="n">
        <v>13915</v>
      </c>
      <c r="G309" s="17" t="n">
        <v>-477</v>
      </c>
      <c r="H309" s="19" t="n">
        <f aca="false">G309/F309</f>
        <v>-0.0342795544376572</v>
      </c>
    </row>
    <row r="310" customFormat="false" ht="15" hidden="false" customHeight="false" outlineLevel="0" collapsed="false">
      <c r="A310" s="15" t="s">
        <v>332</v>
      </c>
      <c r="B310" s="16" t="n">
        <v>214</v>
      </c>
      <c r="C310" s="15" t="s">
        <v>337</v>
      </c>
      <c r="D310" s="15" t="s">
        <v>11</v>
      </c>
      <c r="E310" s="17" t="n">
        <v>12082</v>
      </c>
      <c r="F310" s="18" t="n">
        <v>12107</v>
      </c>
      <c r="G310" s="17" t="n">
        <v>-25</v>
      </c>
      <c r="H310" s="19" t="n">
        <f aca="false">G310/F310</f>
        <v>-0.00206492112001322</v>
      </c>
    </row>
    <row r="311" customFormat="false" ht="15" hidden="false" customHeight="false" outlineLevel="0" collapsed="false">
      <c r="A311" s="15" t="s">
        <v>338</v>
      </c>
      <c r="B311" s="16" t="n">
        <v>877</v>
      </c>
      <c r="C311" s="15" t="s">
        <v>339</v>
      </c>
      <c r="D311" s="15" t="s">
        <v>11</v>
      </c>
      <c r="E311" s="17" t="n">
        <v>18132</v>
      </c>
      <c r="F311" s="18"/>
      <c r="G311" s="17"/>
      <c r="H311" s="19"/>
    </row>
    <row r="312" customFormat="false" ht="15" hidden="false" customHeight="false" outlineLevel="0" collapsed="false">
      <c r="A312" s="15" t="s">
        <v>338</v>
      </c>
      <c r="B312" s="16" t="n">
        <v>871</v>
      </c>
      <c r="C312" s="15" t="s">
        <v>340</v>
      </c>
      <c r="D312" s="15" t="s">
        <v>11</v>
      </c>
      <c r="E312" s="17" t="n">
        <v>12845</v>
      </c>
      <c r="F312" s="18" t="n">
        <v>12853</v>
      </c>
      <c r="G312" s="17" t="n">
        <v>-8</v>
      </c>
      <c r="H312" s="19" t="n">
        <f aca="false">G312/F312</f>
        <v>-0.000622422780673773</v>
      </c>
    </row>
    <row r="313" customFormat="false" ht="15" hidden="false" customHeight="false" outlineLevel="0" collapsed="false">
      <c r="A313" s="15" t="s">
        <v>338</v>
      </c>
      <c r="B313" s="16" t="n">
        <v>876</v>
      </c>
      <c r="C313" s="15" t="s">
        <v>341</v>
      </c>
      <c r="D313" s="15" t="s">
        <v>11</v>
      </c>
      <c r="E313" s="17" t="n">
        <v>17152</v>
      </c>
      <c r="F313" s="18"/>
      <c r="G313" s="17"/>
      <c r="H313" s="19"/>
    </row>
    <row r="314" customFormat="false" ht="15" hidden="false" customHeight="false" outlineLevel="0" collapsed="false">
      <c r="A314" s="15" t="s">
        <v>338</v>
      </c>
      <c r="B314" s="16" t="n">
        <v>876</v>
      </c>
      <c r="C314" s="15" t="s">
        <v>341</v>
      </c>
      <c r="D314" s="15" t="s">
        <v>342</v>
      </c>
      <c r="E314" s="17" t="n">
        <v>14171</v>
      </c>
      <c r="F314" s="18"/>
      <c r="G314" s="17"/>
      <c r="H314" s="19"/>
    </row>
    <row r="315" customFormat="false" ht="15" hidden="false" customHeight="false" outlineLevel="0" collapsed="false">
      <c r="A315" s="15" t="s">
        <v>343</v>
      </c>
      <c r="B315" s="16" t="n">
        <v>831</v>
      </c>
      <c r="C315" s="15" t="s">
        <v>344</v>
      </c>
      <c r="D315" s="15" t="s">
        <v>11</v>
      </c>
      <c r="E315" s="17" t="n">
        <v>19082</v>
      </c>
      <c r="F315" s="18" t="n">
        <v>19220</v>
      </c>
      <c r="G315" s="17" t="n">
        <v>-138</v>
      </c>
      <c r="H315" s="19" t="n">
        <f aca="false">G315/F315</f>
        <v>-0.00718002081165453</v>
      </c>
    </row>
    <row r="316" customFormat="false" ht="15" hidden="false" customHeight="false" outlineLevel="0" collapsed="false">
      <c r="A316" s="15" t="s">
        <v>343</v>
      </c>
      <c r="B316" s="16" t="n">
        <v>831</v>
      </c>
      <c r="C316" s="15" t="s">
        <v>344</v>
      </c>
      <c r="D316" s="15" t="s">
        <v>345</v>
      </c>
      <c r="E316" s="17" t="n">
        <v>19015</v>
      </c>
      <c r="F316" s="18" t="n">
        <v>18557</v>
      </c>
      <c r="G316" s="17" t="n">
        <v>458</v>
      </c>
      <c r="H316" s="19" t="n">
        <f aca="false">G316/F316</f>
        <v>0.024680713477394</v>
      </c>
    </row>
    <row r="317" customFormat="false" ht="15" hidden="false" customHeight="false" outlineLevel="0" collapsed="false">
      <c r="A317" s="15" t="s">
        <v>343</v>
      </c>
      <c r="B317" s="16" t="n">
        <v>867</v>
      </c>
      <c r="C317" s="15" t="s">
        <v>346</v>
      </c>
      <c r="D317" s="15" t="s">
        <v>11</v>
      </c>
      <c r="E317" s="17" t="n">
        <v>18978</v>
      </c>
      <c r="F317" s="18" t="n">
        <v>19384</v>
      </c>
      <c r="G317" s="17" t="n">
        <v>-406</v>
      </c>
      <c r="H317" s="19" t="n">
        <f aca="false">G317/F317</f>
        <v>-0.0209451093685514</v>
      </c>
    </row>
    <row r="318" customFormat="false" ht="15" hidden="false" customHeight="false" outlineLevel="0" collapsed="false">
      <c r="A318" s="15" t="s">
        <v>343</v>
      </c>
      <c r="B318" s="16" t="n">
        <v>867</v>
      </c>
      <c r="C318" s="15" t="s">
        <v>346</v>
      </c>
      <c r="D318" s="15" t="s">
        <v>345</v>
      </c>
      <c r="E318" s="17" t="n">
        <v>17966</v>
      </c>
      <c r="F318" s="18"/>
      <c r="G318" s="17"/>
      <c r="H318" s="19"/>
    </row>
    <row r="319" customFormat="false" ht="15" hidden="false" customHeight="false" outlineLevel="0" collapsed="false">
      <c r="A319" s="15" t="s">
        <v>343</v>
      </c>
      <c r="B319" s="16" t="n">
        <v>866</v>
      </c>
      <c r="C319" s="15" t="s">
        <v>347</v>
      </c>
      <c r="D319" s="15" t="s">
        <v>11</v>
      </c>
      <c r="E319" s="17" t="n">
        <v>19006</v>
      </c>
      <c r="F319" s="18"/>
      <c r="G319" s="17"/>
      <c r="H319" s="19"/>
    </row>
    <row r="320" customFormat="false" ht="15" hidden="false" customHeight="false" outlineLevel="0" collapsed="false">
      <c r="A320" s="15" t="s">
        <v>348</v>
      </c>
      <c r="B320" s="16" t="n">
        <v>801</v>
      </c>
      <c r="C320" s="15" t="s">
        <v>349</v>
      </c>
      <c r="D320" s="15" t="s">
        <v>11</v>
      </c>
      <c r="E320" s="17" t="n">
        <v>17340</v>
      </c>
      <c r="F320" s="18" t="n">
        <v>16310</v>
      </c>
      <c r="G320" s="17" t="n">
        <v>1030</v>
      </c>
      <c r="H320" s="19" t="n">
        <f aca="false">G320/F320</f>
        <v>0.0631514408338443</v>
      </c>
    </row>
    <row r="321" customFormat="false" ht="15" hidden="false" customHeight="false" outlineLevel="0" collapsed="false">
      <c r="A321" s="15" t="s">
        <v>348</v>
      </c>
      <c r="B321" s="16" t="n">
        <v>801</v>
      </c>
      <c r="C321" s="15" t="s">
        <v>349</v>
      </c>
      <c r="D321" s="15" t="s">
        <v>345</v>
      </c>
      <c r="E321" s="17" t="n">
        <v>16356</v>
      </c>
      <c r="F321" s="18" t="n">
        <v>14702</v>
      </c>
      <c r="G321" s="17" t="n">
        <v>1654</v>
      </c>
      <c r="H321" s="19" t="n">
        <f aca="false">G321/F321</f>
        <v>0.112501700448919</v>
      </c>
    </row>
    <row r="322" customFormat="false" ht="15" hidden="false" customHeight="false" outlineLevel="0" collapsed="false">
      <c r="A322" s="15" t="s">
        <v>348</v>
      </c>
      <c r="B322" s="16" t="n">
        <v>806</v>
      </c>
      <c r="C322" s="15" t="s">
        <v>350</v>
      </c>
      <c r="D322" s="15" t="s">
        <v>11</v>
      </c>
      <c r="E322" s="17" t="n">
        <v>18361</v>
      </c>
      <c r="F322" s="18" t="n">
        <v>18365</v>
      </c>
      <c r="G322" s="17" t="n">
        <v>-4</v>
      </c>
      <c r="H322" s="19" t="n">
        <f aca="false">G322/F322</f>
        <v>-0.000217805608494419</v>
      </c>
    </row>
    <row r="323" customFormat="false" ht="15" hidden="false" customHeight="false" outlineLevel="0" collapsed="false">
      <c r="A323" s="15" t="s">
        <v>348</v>
      </c>
      <c r="B323" s="16" t="n">
        <v>806</v>
      </c>
      <c r="C323" s="15" t="s">
        <v>350</v>
      </c>
      <c r="D323" s="15" t="s">
        <v>345</v>
      </c>
      <c r="E323" s="17" t="n">
        <v>17821</v>
      </c>
      <c r="F323" s="18" t="n">
        <v>17729</v>
      </c>
      <c r="G323" s="17" t="n">
        <v>92</v>
      </c>
      <c r="H323" s="19" t="n">
        <f aca="false">G323/F323</f>
        <v>0.00518923797168481</v>
      </c>
    </row>
    <row r="324" customFormat="false" ht="15" hidden="false" customHeight="false" outlineLevel="0" collapsed="false">
      <c r="A324" s="15" t="s">
        <v>351</v>
      </c>
      <c r="B324" s="16" t="n">
        <v>851</v>
      </c>
      <c r="C324" s="15" t="s">
        <v>352</v>
      </c>
      <c r="D324" s="15" t="s">
        <v>11</v>
      </c>
      <c r="E324" s="17" t="n">
        <v>18572</v>
      </c>
      <c r="F324" s="18" t="n">
        <v>17894</v>
      </c>
      <c r="G324" s="17" t="n">
        <v>678</v>
      </c>
      <c r="H324" s="19" t="n">
        <f aca="false">G324/F324</f>
        <v>0.0378897954621661</v>
      </c>
    </row>
    <row r="325" customFormat="false" ht="15" hidden="false" customHeight="false" outlineLevel="0" collapsed="false">
      <c r="A325" s="15" t="s">
        <v>351</v>
      </c>
      <c r="B325" s="16" t="n">
        <v>851</v>
      </c>
      <c r="C325" s="15" t="s">
        <v>352</v>
      </c>
      <c r="D325" s="15" t="s">
        <v>345</v>
      </c>
      <c r="E325" s="17" t="n">
        <v>18264</v>
      </c>
      <c r="F325" s="18" t="n">
        <v>17097</v>
      </c>
      <c r="G325" s="17" t="n">
        <v>1167</v>
      </c>
      <c r="H325" s="19" t="n">
        <f aca="false">G325/F325</f>
        <v>0.0682575890507107</v>
      </c>
    </row>
    <row r="326" customFormat="false" ht="15" hidden="false" customHeight="false" outlineLevel="0" collapsed="false">
      <c r="A326" s="15" t="s">
        <v>353</v>
      </c>
      <c r="B326" s="16" t="n">
        <v>821</v>
      </c>
      <c r="C326" s="15" t="s">
        <v>354</v>
      </c>
      <c r="D326" s="15" t="s">
        <v>11</v>
      </c>
      <c r="E326" s="17" t="n">
        <v>18039</v>
      </c>
      <c r="F326" s="18" t="n">
        <v>17309</v>
      </c>
      <c r="G326" s="17" t="n">
        <v>730</v>
      </c>
      <c r="H326" s="19" t="n">
        <f aca="false">G326/F326</f>
        <v>0.0421745912531053</v>
      </c>
    </row>
    <row r="327" customFormat="false" ht="15" hidden="false" customHeight="false" outlineLevel="0" collapsed="false">
      <c r="A327" s="15" t="s">
        <v>353</v>
      </c>
      <c r="B327" s="16" t="n">
        <v>821</v>
      </c>
      <c r="C327" s="15" t="s">
        <v>354</v>
      </c>
      <c r="D327" s="15" t="s">
        <v>345</v>
      </c>
      <c r="E327" s="17" t="n">
        <v>17900</v>
      </c>
      <c r="F327" s="18" t="n">
        <v>15281</v>
      </c>
      <c r="G327" s="17" t="n">
        <v>2619</v>
      </c>
      <c r="H327" s="19" t="n">
        <f aca="false">G327/F327</f>
        <v>0.171389306982527</v>
      </c>
    </row>
    <row r="328" customFormat="false" ht="15" hidden="false" customHeight="false" outlineLevel="0" collapsed="false">
      <c r="A328" s="15" t="s">
        <v>353</v>
      </c>
      <c r="B328" s="16" t="n">
        <v>826</v>
      </c>
      <c r="C328" s="15" t="s">
        <v>355</v>
      </c>
      <c r="D328" s="15" t="s">
        <v>11</v>
      </c>
      <c r="E328" s="17" t="n">
        <v>18745</v>
      </c>
      <c r="F328" s="18" t="n">
        <v>18784</v>
      </c>
      <c r="G328" s="17" t="n">
        <v>-39</v>
      </c>
      <c r="H328" s="19" t="n">
        <f aca="false">G328/F328</f>
        <v>-0.00207623509369676</v>
      </c>
    </row>
    <row r="329" customFormat="false" ht="15" hidden="false" customHeight="false" outlineLevel="0" collapsed="false">
      <c r="A329" s="15" t="s">
        <v>356</v>
      </c>
      <c r="B329" s="16" t="n">
        <v>864</v>
      </c>
      <c r="C329" s="15" t="s">
        <v>357</v>
      </c>
      <c r="D329" s="15" t="s">
        <v>11</v>
      </c>
      <c r="E329" s="17" t="n">
        <v>16550</v>
      </c>
      <c r="F329" s="18" t="n">
        <v>15490</v>
      </c>
      <c r="G329" s="17" t="n">
        <v>1060</v>
      </c>
      <c r="H329" s="19" t="n">
        <f aca="false">G329/F329</f>
        <v>0.0684312459651388</v>
      </c>
    </row>
    <row r="330" customFormat="false" ht="15" hidden="false" customHeight="false" outlineLevel="0" collapsed="false">
      <c r="A330" s="15" t="s">
        <v>356</v>
      </c>
      <c r="B330" s="16" t="n">
        <v>864</v>
      </c>
      <c r="C330" s="15" t="s">
        <v>357</v>
      </c>
      <c r="D330" s="15" t="s">
        <v>345</v>
      </c>
      <c r="E330" s="17" t="n">
        <v>15661</v>
      </c>
      <c r="F330" s="18" t="n">
        <v>14191</v>
      </c>
      <c r="G330" s="17" t="n">
        <v>1470</v>
      </c>
      <c r="H330" s="19" t="n">
        <f aca="false">G330/F330</f>
        <v>0.103586780353745</v>
      </c>
    </row>
    <row r="331" customFormat="false" ht="15" hidden="false" customHeight="false" outlineLevel="0" collapsed="false">
      <c r="A331" s="15" t="s">
        <v>358</v>
      </c>
      <c r="B331" s="16" t="n">
        <v>880</v>
      </c>
      <c r="C331" s="15" t="s">
        <v>359</v>
      </c>
      <c r="D331" s="15" t="s">
        <v>11</v>
      </c>
      <c r="E331" s="17" t="n">
        <v>18365</v>
      </c>
      <c r="F331" s="18"/>
      <c r="G331" s="17"/>
      <c r="H331" s="19"/>
    </row>
    <row r="332" customFormat="false" ht="15" hidden="false" customHeight="false" outlineLevel="0" collapsed="false">
      <c r="A332" s="15" t="s">
        <v>358</v>
      </c>
      <c r="B332" s="16" t="n">
        <v>880</v>
      </c>
      <c r="C332" s="15" t="s">
        <v>359</v>
      </c>
      <c r="D332" s="15" t="s">
        <v>345</v>
      </c>
      <c r="E332" s="17" t="n">
        <v>16955</v>
      </c>
      <c r="F332" s="18"/>
      <c r="G332" s="17"/>
      <c r="H332" s="19"/>
    </row>
    <row r="333" customFormat="false" ht="15" hidden="false" customHeight="false" outlineLevel="0" collapsed="false">
      <c r="A333" s="15" t="s">
        <v>358</v>
      </c>
      <c r="B333" s="16" t="n">
        <v>879</v>
      </c>
      <c r="C333" s="15" t="s">
        <v>360</v>
      </c>
      <c r="D333" s="15" t="s">
        <v>11</v>
      </c>
      <c r="E333" s="17" t="n">
        <v>17838</v>
      </c>
      <c r="F333" s="18"/>
      <c r="G333" s="17"/>
      <c r="H333" s="19"/>
    </row>
    <row r="334" customFormat="false" ht="15" hidden="false" customHeight="false" outlineLevel="0" collapsed="false">
      <c r="A334" s="15" t="s">
        <v>358</v>
      </c>
      <c r="B334" s="16" t="n">
        <v>879</v>
      </c>
      <c r="C334" s="15" t="s">
        <v>360</v>
      </c>
      <c r="D334" s="15" t="s">
        <v>345</v>
      </c>
      <c r="E334" s="17" t="n">
        <v>17040</v>
      </c>
      <c r="F334" s="18"/>
      <c r="G334" s="17"/>
      <c r="H334" s="19"/>
    </row>
    <row r="335" customFormat="false" ht="15" hidden="false" customHeight="false" outlineLevel="0" collapsed="false">
      <c r="A335" s="15" t="s">
        <v>358</v>
      </c>
      <c r="B335" s="16" t="n">
        <v>878</v>
      </c>
      <c r="C335" s="15" t="s">
        <v>361</v>
      </c>
      <c r="D335" s="15" t="s">
        <v>11</v>
      </c>
      <c r="E335" s="17" t="n">
        <v>17266</v>
      </c>
      <c r="F335" s="18"/>
      <c r="G335" s="17"/>
      <c r="H335" s="19"/>
    </row>
    <row r="336" customFormat="false" ht="15" hidden="false" customHeight="false" outlineLevel="0" collapsed="false">
      <c r="A336" s="15" t="s">
        <v>358</v>
      </c>
      <c r="B336" s="16" t="n">
        <v>878</v>
      </c>
      <c r="C336" s="15" t="s">
        <v>361</v>
      </c>
      <c r="D336" s="15" t="s">
        <v>345</v>
      </c>
      <c r="E336" s="17" t="n">
        <v>16553</v>
      </c>
      <c r="F336" s="18"/>
      <c r="G336" s="17"/>
      <c r="H336" s="19"/>
    </row>
    <row r="337" customFormat="false" ht="15" hidden="false" customHeight="false" outlineLevel="0" collapsed="false">
      <c r="A337" s="15" t="s">
        <v>362</v>
      </c>
      <c r="B337" s="16" t="n">
        <v>862</v>
      </c>
      <c r="C337" s="15" t="s">
        <v>363</v>
      </c>
      <c r="D337" s="15" t="s">
        <v>11</v>
      </c>
      <c r="E337" s="17" t="n">
        <v>16516</v>
      </c>
      <c r="F337" s="18" t="n">
        <v>14733</v>
      </c>
      <c r="G337" s="17" t="n">
        <v>1783</v>
      </c>
      <c r="H337" s="19" t="n">
        <f aca="false">G337/F337</f>
        <v>0.121020837575511</v>
      </c>
    </row>
    <row r="338" customFormat="false" ht="15" hidden="false" customHeight="false" outlineLevel="0" collapsed="false">
      <c r="A338" s="15" t="s">
        <v>362</v>
      </c>
      <c r="B338" s="16" t="n">
        <v>862</v>
      </c>
      <c r="C338" s="15" t="s">
        <v>363</v>
      </c>
      <c r="D338" s="15" t="s">
        <v>345</v>
      </c>
      <c r="E338" s="17" t="n">
        <v>15252</v>
      </c>
      <c r="F338" s="18" t="n">
        <v>14072</v>
      </c>
      <c r="G338" s="17" t="n">
        <v>1180</v>
      </c>
      <c r="H338" s="19" t="n">
        <f aca="false">G338/F338</f>
        <v>0.0838544627629335</v>
      </c>
    </row>
    <row r="339" customFormat="false" ht="15" hidden="false" customHeight="false" outlineLevel="0" collapsed="false">
      <c r="A339" s="15" t="s">
        <v>362</v>
      </c>
      <c r="B339" s="16" t="n">
        <v>863</v>
      </c>
      <c r="C339" s="15" t="s">
        <v>364</v>
      </c>
      <c r="D339" s="15" t="s">
        <v>11</v>
      </c>
      <c r="E339" s="17" t="n">
        <v>17163</v>
      </c>
      <c r="F339" s="18" t="n">
        <v>16625</v>
      </c>
      <c r="G339" s="17" t="n">
        <v>538</v>
      </c>
      <c r="H339" s="19" t="n">
        <f aca="false">G339/F339</f>
        <v>0.0323609022556391</v>
      </c>
    </row>
    <row r="340" customFormat="false" ht="15" hidden="false" customHeight="false" outlineLevel="0" collapsed="false">
      <c r="A340" s="15" t="s">
        <v>362</v>
      </c>
      <c r="B340" s="16" t="n">
        <v>863</v>
      </c>
      <c r="C340" s="15" t="s">
        <v>364</v>
      </c>
      <c r="D340" s="15" t="s">
        <v>345</v>
      </c>
      <c r="E340" s="17" t="n">
        <v>16156</v>
      </c>
      <c r="F340" s="18" t="n">
        <v>14536</v>
      </c>
      <c r="G340" s="17" t="n">
        <v>1620</v>
      </c>
      <c r="H340" s="19" t="n">
        <f aca="false">G340/F340</f>
        <v>0.111447440836544</v>
      </c>
    </row>
    <row r="341" customFormat="false" ht="15" hidden="false" customHeight="false" outlineLevel="0" collapsed="false">
      <c r="A341" s="15" t="s">
        <v>365</v>
      </c>
      <c r="B341" s="16" t="n">
        <v>811</v>
      </c>
      <c r="C341" s="15" t="s">
        <v>366</v>
      </c>
      <c r="D341" s="15" t="s">
        <v>11</v>
      </c>
      <c r="E341" s="17" t="n">
        <v>18617</v>
      </c>
      <c r="F341" s="18" t="n">
        <v>17115</v>
      </c>
      <c r="G341" s="17" t="n">
        <v>1502</v>
      </c>
      <c r="H341" s="19" t="n">
        <f aca="false">G341/F341</f>
        <v>0.0877592754893368</v>
      </c>
    </row>
    <row r="342" customFormat="false" ht="15" hidden="false" customHeight="false" outlineLevel="0" collapsed="false">
      <c r="A342" s="15" t="s">
        <v>365</v>
      </c>
      <c r="B342" s="16" t="n">
        <v>811</v>
      </c>
      <c r="C342" s="15" t="s">
        <v>366</v>
      </c>
      <c r="D342" s="15" t="s">
        <v>345</v>
      </c>
      <c r="E342" s="17" t="n">
        <v>17720</v>
      </c>
      <c r="F342" s="18" t="n">
        <v>16964</v>
      </c>
      <c r="G342" s="17" t="n">
        <v>756</v>
      </c>
      <c r="H342" s="19" t="n">
        <f aca="false">G342/F342</f>
        <v>0.0445649610940816</v>
      </c>
    </row>
    <row r="343" customFormat="false" ht="15" hidden="false" customHeight="false" outlineLevel="0" collapsed="false">
      <c r="A343" s="15" t="s">
        <v>365</v>
      </c>
      <c r="B343" s="16" t="n">
        <v>816</v>
      </c>
      <c r="C343" s="15" t="s">
        <v>367</v>
      </c>
      <c r="D343" s="15" t="s">
        <v>11</v>
      </c>
      <c r="E343" s="17" t="n">
        <v>18262</v>
      </c>
      <c r="F343" s="18" t="n">
        <v>17041</v>
      </c>
      <c r="G343" s="17" t="n">
        <v>1221</v>
      </c>
      <c r="H343" s="19" t="n">
        <f aca="false">G343/F343</f>
        <v>0.0716507247227275</v>
      </c>
    </row>
    <row r="344" customFormat="false" ht="15" hidden="false" customHeight="false" outlineLevel="0" collapsed="false">
      <c r="A344" s="15" t="s">
        <v>368</v>
      </c>
      <c r="B344" s="16" t="n">
        <v>637</v>
      </c>
      <c r="C344" s="15" t="s">
        <v>369</v>
      </c>
      <c r="D344" s="15" t="s">
        <v>11</v>
      </c>
      <c r="E344" s="17" t="n">
        <v>15776</v>
      </c>
      <c r="F344" s="18" t="n">
        <v>15115</v>
      </c>
      <c r="G344" s="17" t="n">
        <v>661</v>
      </c>
      <c r="H344" s="19" t="n">
        <f aca="false">G344/F344</f>
        <v>0.0437313926563017</v>
      </c>
    </row>
    <row r="345" customFormat="false" ht="15" hidden="false" customHeight="false" outlineLevel="0" collapsed="false">
      <c r="A345" s="15" t="s">
        <v>368</v>
      </c>
      <c r="B345" s="16" t="n">
        <v>627</v>
      </c>
      <c r="C345" s="15" t="s">
        <v>370</v>
      </c>
      <c r="D345" s="15" t="s">
        <v>11</v>
      </c>
      <c r="E345" s="17" t="n">
        <v>15546</v>
      </c>
      <c r="F345" s="18" t="n">
        <v>13366</v>
      </c>
      <c r="G345" s="17" t="n">
        <v>2180</v>
      </c>
      <c r="H345" s="19" t="n">
        <f aca="false">G345/F345</f>
        <v>0.163100404010175</v>
      </c>
    </row>
    <row r="346" customFormat="false" ht="15" hidden="false" customHeight="false" outlineLevel="0" collapsed="false">
      <c r="A346" s="15" t="s">
        <v>368</v>
      </c>
      <c r="B346" s="16" t="n">
        <v>599</v>
      </c>
      <c r="C346" s="15" t="s">
        <v>371</v>
      </c>
      <c r="D346" s="15" t="s">
        <v>11</v>
      </c>
      <c r="E346" s="17" t="n">
        <v>13372</v>
      </c>
      <c r="F346" s="18" t="n">
        <v>13145</v>
      </c>
      <c r="G346" s="17" t="n">
        <v>227</v>
      </c>
      <c r="H346" s="19" t="n">
        <f aca="false">G346/F346</f>
        <v>0.0172689235450742</v>
      </c>
    </row>
    <row r="347" customFormat="false" ht="15" hidden="false" customHeight="false" outlineLevel="0" collapsed="false">
      <c r="A347" s="15" t="s">
        <v>368</v>
      </c>
      <c r="B347" s="16" t="n">
        <v>521</v>
      </c>
      <c r="C347" s="15" t="s">
        <v>372</v>
      </c>
      <c r="D347" s="15" t="s">
        <v>11</v>
      </c>
      <c r="E347" s="17" t="n">
        <v>10245</v>
      </c>
      <c r="F347" s="18" t="n">
        <v>13710</v>
      </c>
      <c r="G347" s="17" t="n">
        <v>-3465</v>
      </c>
      <c r="H347" s="19" t="n">
        <f aca="false">G347/F347</f>
        <v>-0.2527352297593</v>
      </c>
    </row>
    <row r="348" customFormat="false" ht="15" hidden="false" customHeight="false" outlineLevel="0" collapsed="false">
      <c r="A348" s="15" t="s">
        <v>368</v>
      </c>
      <c r="B348" s="16" t="n">
        <v>517</v>
      </c>
      <c r="C348" s="15" t="s">
        <v>373</v>
      </c>
      <c r="D348" s="15" t="s">
        <v>11</v>
      </c>
      <c r="E348" s="17" t="n">
        <v>12409</v>
      </c>
      <c r="F348" s="18" t="n">
        <v>11912</v>
      </c>
      <c r="G348" s="17" t="n">
        <v>497</v>
      </c>
      <c r="H348" s="19" t="n">
        <f aca="false">G348/F348</f>
        <v>0.0417226326393553</v>
      </c>
    </row>
    <row r="349" customFormat="false" ht="15" hidden="false" customHeight="false" outlineLevel="0" collapsed="false">
      <c r="A349" s="15" t="s">
        <v>368</v>
      </c>
      <c r="B349" s="16" t="n">
        <v>633</v>
      </c>
      <c r="C349" s="15" t="s">
        <v>374</v>
      </c>
      <c r="D349" s="15" t="s">
        <v>11</v>
      </c>
      <c r="E349" s="17" t="n">
        <v>14467</v>
      </c>
      <c r="F349" s="18" t="n">
        <v>13127</v>
      </c>
      <c r="G349" s="17" t="n">
        <v>1340</v>
      </c>
      <c r="H349" s="19" t="n">
        <f aca="false">G349/F349</f>
        <v>0.102079683095909</v>
      </c>
    </row>
    <row r="350" customFormat="false" ht="15" hidden="false" customHeight="false" outlineLevel="0" collapsed="false">
      <c r="A350" s="15" t="s">
        <v>368</v>
      </c>
      <c r="B350" s="16" t="n">
        <v>667</v>
      </c>
      <c r="C350" s="15" t="s">
        <v>375</v>
      </c>
      <c r="D350" s="15" t="s">
        <v>11</v>
      </c>
      <c r="E350" s="17" t="n">
        <v>13633</v>
      </c>
      <c r="F350" s="18" t="n">
        <v>12874</v>
      </c>
      <c r="G350" s="17" t="n">
        <v>759</v>
      </c>
      <c r="H350" s="19" t="n">
        <f aca="false">G350/F350</f>
        <v>0.0589560354202268</v>
      </c>
    </row>
    <row r="351" customFormat="false" ht="15" hidden="false" customHeight="false" outlineLevel="0" collapsed="false">
      <c r="A351" s="15" t="s">
        <v>368</v>
      </c>
      <c r="B351" s="16" t="n">
        <v>585</v>
      </c>
      <c r="C351" s="15" t="s">
        <v>376</v>
      </c>
      <c r="D351" s="15" t="s">
        <v>11</v>
      </c>
      <c r="E351" s="17" t="n">
        <v>13041</v>
      </c>
      <c r="F351" s="18" t="n">
        <v>12615</v>
      </c>
      <c r="G351" s="17" t="n">
        <v>426</v>
      </c>
      <c r="H351" s="19" t="n">
        <f aca="false">G351/F351</f>
        <v>0.033769322235434</v>
      </c>
    </row>
    <row r="352" customFormat="false" ht="15" hidden="false" customHeight="false" outlineLevel="0" collapsed="false">
      <c r="A352" s="15" t="s">
        <v>368</v>
      </c>
      <c r="B352" s="16" t="n">
        <v>631</v>
      </c>
      <c r="C352" s="15" t="s">
        <v>377</v>
      </c>
      <c r="D352" s="15" t="s">
        <v>11</v>
      </c>
      <c r="E352" s="17" t="n">
        <v>12047</v>
      </c>
      <c r="F352" s="18" t="n">
        <v>12244</v>
      </c>
      <c r="G352" s="17" t="n">
        <v>-197</v>
      </c>
      <c r="H352" s="19" t="n">
        <f aca="false">G352/F352</f>
        <v>-0.0160895132309703</v>
      </c>
    </row>
    <row r="353" customFormat="false" ht="15" hidden="false" customHeight="false" outlineLevel="0" collapsed="false">
      <c r="A353" s="15" t="s">
        <v>368</v>
      </c>
      <c r="B353" s="16" t="n">
        <v>603</v>
      </c>
      <c r="C353" s="15" t="s">
        <v>378</v>
      </c>
      <c r="D353" s="15" t="s">
        <v>11</v>
      </c>
      <c r="E353" s="17" t="n">
        <v>13244</v>
      </c>
      <c r="F353" s="18" t="n">
        <v>12983</v>
      </c>
      <c r="G353" s="17" t="n">
        <v>261</v>
      </c>
      <c r="H353" s="19" t="n">
        <f aca="false">G353/F353</f>
        <v>0.0201032118924748</v>
      </c>
    </row>
    <row r="354" customFormat="false" ht="15" hidden="false" customHeight="false" outlineLevel="0" collapsed="false">
      <c r="A354" s="15" t="s">
        <v>368</v>
      </c>
      <c r="B354" s="16" t="n">
        <v>581</v>
      </c>
      <c r="C354" s="15" t="s">
        <v>379</v>
      </c>
      <c r="D354" s="15" t="s">
        <v>11</v>
      </c>
      <c r="E354" s="17" t="n">
        <v>12736</v>
      </c>
      <c r="F354" s="18"/>
      <c r="G354" s="17"/>
      <c r="H354" s="19"/>
    </row>
    <row r="355" customFormat="false" ht="15" hidden="false" customHeight="false" outlineLevel="0" collapsed="false">
      <c r="A355" s="15" t="s">
        <v>368</v>
      </c>
      <c r="B355" s="16" t="n">
        <v>619</v>
      </c>
      <c r="C355" s="15" t="s">
        <v>380</v>
      </c>
      <c r="D355" s="15" t="s">
        <v>11</v>
      </c>
      <c r="E355" s="17" t="n">
        <v>17466</v>
      </c>
      <c r="F355" s="18" t="n">
        <v>15785</v>
      </c>
      <c r="G355" s="17" t="n">
        <v>1681</v>
      </c>
      <c r="H355" s="19" t="n">
        <f aca="false">G355/F355</f>
        <v>0.106493506493506</v>
      </c>
    </row>
    <row r="356" customFormat="false" ht="15" hidden="false" customHeight="false" outlineLevel="0" collapsed="false">
      <c r="A356" s="15" t="s">
        <v>368</v>
      </c>
      <c r="B356" s="16" t="n">
        <v>519</v>
      </c>
      <c r="C356" s="15" t="s">
        <v>381</v>
      </c>
      <c r="D356" s="15" t="s">
        <v>11</v>
      </c>
      <c r="E356" s="17" t="n">
        <v>9764</v>
      </c>
      <c r="F356" s="18" t="n">
        <v>13184</v>
      </c>
      <c r="G356" s="17" t="n">
        <v>-3420</v>
      </c>
      <c r="H356" s="19" t="n">
        <f aca="false">G356/F356</f>
        <v>-0.259405339805825</v>
      </c>
    </row>
    <row r="357" customFormat="false" ht="15" hidden="false" customHeight="false" outlineLevel="0" collapsed="false">
      <c r="A357" s="15" t="s">
        <v>368</v>
      </c>
      <c r="B357" s="16" t="n">
        <v>501</v>
      </c>
      <c r="C357" s="15" t="s">
        <v>382</v>
      </c>
      <c r="D357" s="15" t="s">
        <v>11</v>
      </c>
      <c r="E357" s="17" t="n">
        <v>12930</v>
      </c>
      <c r="F357" s="18" t="n">
        <v>11820</v>
      </c>
      <c r="G357" s="17" t="n">
        <v>1110</v>
      </c>
      <c r="H357" s="19" t="n">
        <f aca="false">G357/F357</f>
        <v>0.0939086294416244</v>
      </c>
    </row>
    <row r="358" customFormat="false" ht="15" hidden="false" customHeight="false" outlineLevel="0" collapsed="false">
      <c r="A358" s="15" t="s">
        <v>368</v>
      </c>
      <c r="B358" s="16" t="n">
        <v>621</v>
      </c>
      <c r="C358" s="15" t="s">
        <v>383</v>
      </c>
      <c r="D358" s="15" t="s">
        <v>11</v>
      </c>
      <c r="E358" s="17" t="n">
        <v>16653</v>
      </c>
      <c r="F358" s="18" t="n">
        <v>14625</v>
      </c>
      <c r="G358" s="17" t="n">
        <v>2028</v>
      </c>
      <c r="H358" s="19" t="n">
        <f aca="false">G358/F358</f>
        <v>0.138666666666667</v>
      </c>
    </row>
    <row r="359" customFormat="false" ht="15" hidden="false" customHeight="false" outlineLevel="0" collapsed="false">
      <c r="A359" s="15" t="s">
        <v>368</v>
      </c>
      <c r="B359" s="16" t="n">
        <v>661</v>
      </c>
      <c r="C359" s="15" t="s">
        <v>384</v>
      </c>
      <c r="D359" s="15" t="s">
        <v>11</v>
      </c>
      <c r="E359" s="17" t="n">
        <v>15608</v>
      </c>
      <c r="F359" s="18" t="n">
        <v>15910</v>
      </c>
      <c r="G359" s="17" t="n">
        <v>-302</v>
      </c>
      <c r="H359" s="19" t="n">
        <f aca="false">G359/F359</f>
        <v>-0.0189817724701446</v>
      </c>
    </row>
    <row r="360" customFormat="false" ht="15" hidden="false" customHeight="false" outlineLevel="0" collapsed="false">
      <c r="A360" s="15" t="s">
        <v>368</v>
      </c>
      <c r="B360" s="16" t="n">
        <v>655</v>
      </c>
      <c r="C360" s="15" t="s">
        <v>385</v>
      </c>
      <c r="D360" s="15" t="s">
        <v>11</v>
      </c>
      <c r="E360" s="17" t="n">
        <v>16949</v>
      </c>
      <c r="F360" s="18" t="n">
        <v>14947</v>
      </c>
      <c r="G360" s="17" t="n">
        <v>2002</v>
      </c>
      <c r="H360" s="19" t="n">
        <f aca="false">G360/F360</f>
        <v>0.133939921054392</v>
      </c>
    </row>
    <row r="361" customFormat="false" ht="15" hidden="false" customHeight="false" outlineLevel="0" collapsed="false">
      <c r="A361" s="15" t="s">
        <v>368</v>
      </c>
      <c r="B361" s="16" t="n">
        <v>480</v>
      </c>
      <c r="C361" s="15" t="s">
        <v>386</v>
      </c>
      <c r="D361" s="15" t="s">
        <v>11</v>
      </c>
      <c r="E361" s="17" t="n">
        <v>14876</v>
      </c>
      <c r="F361" s="18" t="n">
        <v>12870</v>
      </c>
      <c r="G361" s="17" t="n">
        <v>2006</v>
      </c>
      <c r="H361" s="19" t="n">
        <f aca="false">G361/F361</f>
        <v>0.155866355866356</v>
      </c>
    </row>
    <row r="362" customFormat="false" ht="15" hidden="false" customHeight="false" outlineLevel="0" collapsed="false">
      <c r="A362" s="15" t="s">
        <v>368</v>
      </c>
      <c r="B362" s="16" t="n">
        <v>512</v>
      </c>
      <c r="C362" s="15" t="s">
        <v>387</v>
      </c>
      <c r="D362" s="15" t="s">
        <v>11</v>
      </c>
      <c r="E362" s="17" t="n">
        <v>12532</v>
      </c>
      <c r="F362" s="18" t="n">
        <v>11472</v>
      </c>
      <c r="G362" s="17" t="n">
        <v>1060</v>
      </c>
      <c r="H362" s="19" t="n">
        <f aca="false">G362/F362</f>
        <v>0.0923988842398884</v>
      </c>
    </row>
    <row r="363" customFormat="false" ht="15" hidden="false" customHeight="false" outlineLevel="0" collapsed="false">
      <c r="A363" s="15" t="s">
        <v>368</v>
      </c>
      <c r="B363" s="16" t="n">
        <v>711</v>
      </c>
      <c r="C363" s="15" t="s">
        <v>388</v>
      </c>
      <c r="D363" s="15" t="s">
        <v>11</v>
      </c>
      <c r="E363" s="17" t="n">
        <v>14551</v>
      </c>
      <c r="F363" s="18" t="n">
        <v>13842</v>
      </c>
      <c r="G363" s="17" t="n">
        <v>709</v>
      </c>
      <c r="H363" s="19" t="n">
        <f aca="false">G363/F363</f>
        <v>0.0512209218321052</v>
      </c>
    </row>
    <row r="364" customFormat="false" ht="15" hidden="false" customHeight="false" outlineLevel="0" collapsed="false">
      <c r="A364" s="15" t="s">
        <v>368</v>
      </c>
      <c r="B364" s="16" t="n">
        <v>511</v>
      </c>
      <c r="C364" s="15" t="s">
        <v>389</v>
      </c>
      <c r="D364" s="15" t="s">
        <v>11</v>
      </c>
      <c r="E364" s="17" t="n">
        <v>13744</v>
      </c>
      <c r="F364" s="18" t="n">
        <v>14184</v>
      </c>
      <c r="G364" s="17" t="n">
        <v>-440</v>
      </c>
      <c r="H364" s="19" t="n">
        <f aca="false">G364/F364</f>
        <v>-0.0310208685843204</v>
      </c>
    </row>
    <row r="365" customFormat="false" ht="15" hidden="false" customHeight="false" outlineLevel="0" collapsed="false">
      <c r="A365" s="15" t="s">
        <v>368</v>
      </c>
      <c r="B365" s="16" t="n">
        <v>645</v>
      </c>
      <c r="C365" s="15" t="s">
        <v>390</v>
      </c>
      <c r="D365" s="15" t="s">
        <v>11</v>
      </c>
      <c r="E365" s="17" t="n">
        <v>15941</v>
      </c>
      <c r="F365" s="18" t="n">
        <v>13750</v>
      </c>
      <c r="G365" s="17" t="n">
        <v>2191</v>
      </c>
      <c r="H365" s="19" t="n">
        <f aca="false">G365/F365</f>
        <v>0.159345454545455</v>
      </c>
    </row>
    <row r="366" customFormat="false" ht="15" hidden="false" customHeight="false" outlineLevel="0" collapsed="false">
      <c r="A366" s="15" t="s">
        <v>368</v>
      </c>
      <c r="B366" s="16" t="n">
        <v>629</v>
      </c>
      <c r="C366" s="15" t="s">
        <v>391</v>
      </c>
      <c r="D366" s="15" t="s">
        <v>11</v>
      </c>
      <c r="E366" s="17" t="n">
        <v>16539</v>
      </c>
      <c r="F366" s="18" t="n">
        <v>14686</v>
      </c>
      <c r="G366" s="17" t="n">
        <v>1853</v>
      </c>
      <c r="H366" s="19" t="n">
        <f aca="false">G366/F366</f>
        <v>0.126174588043034</v>
      </c>
    </row>
    <row r="367" customFormat="false" ht="15" hidden="false" customHeight="false" outlineLevel="0" collapsed="false">
      <c r="A367" s="15" t="s">
        <v>368</v>
      </c>
      <c r="B367" s="16" t="n">
        <v>718</v>
      </c>
      <c r="C367" s="15" t="s">
        <v>392</v>
      </c>
      <c r="D367" s="15" t="s">
        <v>11</v>
      </c>
      <c r="E367" s="17" t="n">
        <v>14668</v>
      </c>
      <c r="F367" s="18" t="n">
        <v>12172</v>
      </c>
      <c r="G367" s="17" t="n">
        <v>2496</v>
      </c>
      <c r="H367" s="19" t="n">
        <f aca="false">G367/F367</f>
        <v>0.205060795267828</v>
      </c>
    </row>
    <row r="368" customFormat="false" ht="15" hidden="false" customHeight="false" outlineLevel="0" collapsed="false">
      <c r="A368" s="15" t="s">
        <v>368</v>
      </c>
      <c r="B368" s="16" t="n">
        <v>635</v>
      </c>
      <c r="C368" s="15" t="s">
        <v>393</v>
      </c>
      <c r="D368" s="15" t="s">
        <v>11</v>
      </c>
      <c r="E368" s="17" t="n">
        <v>15924</v>
      </c>
      <c r="F368" s="18" t="n">
        <v>13930</v>
      </c>
      <c r="G368" s="17" t="n">
        <v>1994</v>
      </c>
      <c r="H368" s="19" t="n">
        <f aca="false">G368/F368</f>
        <v>0.143144292893037</v>
      </c>
    </row>
    <row r="369" customFormat="false" ht="15" hidden="false" customHeight="false" outlineLevel="0" collapsed="false">
      <c r="A369" s="15" t="s">
        <v>368</v>
      </c>
      <c r="B369" s="16" t="n">
        <v>509</v>
      </c>
      <c r="C369" s="15" t="s">
        <v>394</v>
      </c>
      <c r="D369" s="15" t="s">
        <v>11</v>
      </c>
      <c r="E369" s="17" t="n">
        <v>9919</v>
      </c>
      <c r="F369" s="18" t="n">
        <v>11018</v>
      </c>
      <c r="G369" s="17" t="n">
        <v>-1099</v>
      </c>
      <c r="H369" s="19" t="n">
        <f aca="false">G369/F369</f>
        <v>-0.0997458703939009</v>
      </c>
    </row>
    <row r="370" customFormat="false" ht="15" hidden="false" customHeight="false" outlineLevel="0" collapsed="false">
      <c r="A370" s="15" t="s">
        <v>368</v>
      </c>
      <c r="B370" s="16" t="n">
        <v>443</v>
      </c>
      <c r="C370" s="15" t="s">
        <v>395</v>
      </c>
      <c r="D370" s="15" t="s">
        <v>11</v>
      </c>
      <c r="E370" s="17" t="n">
        <v>10074</v>
      </c>
      <c r="F370" s="18" t="n">
        <v>10895</v>
      </c>
      <c r="G370" s="17" t="n">
        <v>-821</v>
      </c>
      <c r="H370" s="19" t="n">
        <f aca="false">G370/F370</f>
        <v>-0.0753556677374943</v>
      </c>
    </row>
    <row r="371" customFormat="false" ht="15" hidden="false" customHeight="false" outlineLevel="0" collapsed="false">
      <c r="A371" s="15" t="s">
        <v>368</v>
      </c>
      <c r="B371" s="16" t="n">
        <v>690</v>
      </c>
      <c r="C371" s="15" t="s">
        <v>396</v>
      </c>
      <c r="D371" s="15" t="s">
        <v>11</v>
      </c>
      <c r="E371" s="17" t="n">
        <v>11686</v>
      </c>
      <c r="F371" s="18" t="n">
        <v>14433</v>
      </c>
      <c r="G371" s="17" t="n">
        <v>-2747</v>
      </c>
      <c r="H371" s="19" t="n">
        <f aca="false">G371/F371</f>
        <v>-0.190327721194485</v>
      </c>
    </row>
    <row r="372" customFormat="false" ht="15" hidden="false" customHeight="false" outlineLevel="0" collapsed="false">
      <c r="A372" s="15" t="s">
        <v>368</v>
      </c>
      <c r="B372" s="16" t="n">
        <v>520</v>
      </c>
      <c r="C372" s="15" t="s">
        <v>397</v>
      </c>
      <c r="D372" s="15" t="s">
        <v>11</v>
      </c>
      <c r="E372" s="17" t="n">
        <v>12237</v>
      </c>
      <c r="F372" s="18" t="n">
        <v>12133</v>
      </c>
      <c r="G372" s="17" t="n">
        <v>104</v>
      </c>
      <c r="H372" s="19" t="n">
        <f aca="false">G372/F372</f>
        <v>0.00857166405670485</v>
      </c>
    </row>
    <row r="373" customFormat="false" ht="15" hidden="false" customHeight="false" outlineLevel="0" collapsed="false">
      <c r="A373" s="15" t="s">
        <v>368</v>
      </c>
      <c r="B373" s="16" t="n">
        <v>716</v>
      </c>
      <c r="C373" s="15" t="s">
        <v>398</v>
      </c>
      <c r="D373" s="15" t="s">
        <v>11</v>
      </c>
      <c r="E373" s="17" t="n">
        <v>16198</v>
      </c>
      <c r="F373" s="18" t="n">
        <v>13054</v>
      </c>
      <c r="G373" s="17" t="n">
        <v>3144</v>
      </c>
      <c r="H373" s="19" t="n">
        <f aca="false">G373/F373</f>
        <v>0.240845717787651</v>
      </c>
    </row>
    <row r="374" customFormat="false" ht="15" hidden="false" customHeight="false" outlineLevel="0" collapsed="false">
      <c r="A374" s="15" t="s">
        <v>368</v>
      </c>
      <c r="B374" s="16" t="n">
        <v>615</v>
      </c>
      <c r="C374" s="15" t="s">
        <v>399</v>
      </c>
      <c r="D374" s="15" t="s">
        <v>11</v>
      </c>
      <c r="E374" s="17" t="n">
        <v>17828</v>
      </c>
      <c r="F374" s="18" t="n">
        <v>16584</v>
      </c>
      <c r="G374" s="17" t="n">
        <v>1244</v>
      </c>
      <c r="H374" s="19" t="n">
        <f aca="false">G374/F374</f>
        <v>0.0750120598166908</v>
      </c>
    </row>
    <row r="375" customFormat="false" ht="15" hidden="false" customHeight="false" outlineLevel="0" collapsed="false">
      <c r="A375" s="15" t="s">
        <v>368</v>
      </c>
      <c r="B375" s="16" t="n">
        <v>518</v>
      </c>
      <c r="C375" s="15" t="s">
        <v>400</v>
      </c>
      <c r="D375" s="15" t="s">
        <v>11</v>
      </c>
      <c r="E375" s="17" t="n">
        <v>14631</v>
      </c>
      <c r="F375" s="18" t="n">
        <v>13566</v>
      </c>
      <c r="G375" s="17" t="n">
        <v>1065</v>
      </c>
      <c r="H375" s="19" t="n">
        <f aca="false">G375/F375</f>
        <v>0.0785050862450243</v>
      </c>
    </row>
    <row r="376" customFormat="false" ht="15" hidden="false" customHeight="false" outlineLevel="0" collapsed="false">
      <c r="A376" s="15" t="s">
        <v>401</v>
      </c>
      <c r="B376" s="16" t="n">
        <v>528</v>
      </c>
      <c r="C376" s="15" t="s">
        <v>402</v>
      </c>
      <c r="D376" s="15" t="s">
        <v>11</v>
      </c>
      <c r="E376" s="17" t="n">
        <v>5942</v>
      </c>
      <c r="F376" s="18"/>
      <c r="G376" s="17"/>
      <c r="H376" s="19"/>
    </row>
    <row r="377" customFormat="false" ht="15" hidden="false" customHeight="false" outlineLevel="0" collapsed="false">
      <c r="A377" s="15" t="s">
        <v>401</v>
      </c>
      <c r="B377" s="16" t="n">
        <v>550</v>
      </c>
      <c r="C377" s="15" t="s">
        <v>403</v>
      </c>
      <c r="D377" s="15" t="s">
        <v>11</v>
      </c>
      <c r="E377" s="17" t="n">
        <v>11681</v>
      </c>
      <c r="F377" s="18" t="n">
        <v>8213</v>
      </c>
      <c r="G377" s="17" t="n">
        <v>3468</v>
      </c>
      <c r="H377" s="19" t="n">
        <f aca="false">G377/F377</f>
        <v>0.422257396809935</v>
      </c>
    </row>
    <row r="378" customFormat="false" ht="15" hidden="false" customHeight="false" outlineLevel="0" collapsed="false">
      <c r="A378" s="15" t="s">
        <v>401</v>
      </c>
      <c r="B378" s="16" t="n">
        <v>587</v>
      </c>
      <c r="C378" s="15" t="s">
        <v>404</v>
      </c>
      <c r="D378" s="15" t="s">
        <v>11</v>
      </c>
      <c r="E378" s="17" t="n">
        <v>7230</v>
      </c>
      <c r="F378" s="18" t="n">
        <v>8656</v>
      </c>
      <c r="G378" s="17" t="n">
        <v>-1426</v>
      </c>
      <c r="H378" s="19" t="n">
        <f aca="false">G378/F378</f>
        <v>-0.164741219963031</v>
      </c>
    </row>
    <row r="379" customFormat="false" ht="15" hidden="false" customHeight="false" outlineLevel="0" collapsed="false">
      <c r="A379" s="15" t="s">
        <v>401</v>
      </c>
      <c r="B379" s="16" t="n">
        <v>493</v>
      </c>
      <c r="C379" s="15" t="s">
        <v>405</v>
      </c>
      <c r="D379" s="15" t="s">
        <v>11</v>
      </c>
      <c r="E379" s="17" t="n">
        <v>6023</v>
      </c>
      <c r="F379" s="18" t="n">
        <v>8190</v>
      </c>
      <c r="G379" s="17" t="n">
        <v>-2167</v>
      </c>
      <c r="H379" s="19" t="n">
        <f aca="false">G379/F379</f>
        <v>-0.264590964590965</v>
      </c>
    </row>
    <row r="380" customFormat="false" ht="15" hidden="false" customHeight="false" outlineLevel="0" collapsed="false">
      <c r="A380" s="15" t="s">
        <v>401</v>
      </c>
      <c r="B380" s="16" t="n">
        <v>569</v>
      </c>
      <c r="C380" s="15" t="s">
        <v>406</v>
      </c>
      <c r="D380" s="15" t="s">
        <v>11</v>
      </c>
      <c r="E380" s="17" t="n">
        <v>6997</v>
      </c>
      <c r="F380" s="18" t="n">
        <v>8502</v>
      </c>
      <c r="G380" s="17" t="n">
        <v>-1505</v>
      </c>
      <c r="H380" s="19" t="n">
        <f aca="false">G380/F380</f>
        <v>-0.177017172430016</v>
      </c>
    </row>
    <row r="381" customFormat="false" ht="15" hidden="false" customHeight="false" outlineLevel="0" collapsed="false">
      <c r="A381" s="15" t="s">
        <v>401</v>
      </c>
      <c r="B381" s="16" t="n">
        <v>724</v>
      </c>
      <c r="C381" s="15" t="s">
        <v>407</v>
      </c>
      <c r="D381" s="15" t="s">
        <v>11</v>
      </c>
      <c r="E381" s="17" t="n">
        <v>8801</v>
      </c>
      <c r="F381" s="18" t="n">
        <v>8902</v>
      </c>
      <c r="G381" s="17" t="n">
        <v>-101</v>
      </c>
      <c r="H381" s="19" t="n">
        <f aca="false">G381/F381</f>
        <v>-0.01134576499663</v>
      </c>
    </row>
    <row r="382" customFormat="false" ht="15" hidden="false" customHeight="false" outlineLevel="0" collapsed="false">
      <c r="A382" s="15" t="s">
        <v>401</v>
      </c>
      <c r="B382" s="16" t="n">
        <v>513</v>
      </c>
      <c r="C382" s="15" t="s">
        <v>408</v>
      </c>
      <c r="D382" s="15" t="s">
        <v>11</v>
      </c>
      <c r="E382" s="17" t="n">
        <v>5988</v>
      </c>
      <c r="F382" s="18" t="n">
        <v>9156</v>
      </c>
      <c r="G382" s="17" t="n">
        <v>-3168</v>
      </c>
      <c r="H382" s="19" t="n">
        <f aca="false">G382/F382</f>
        <v>-0.346002621231979</v>
      </c>
    </row>
    <row r="383" customFormat="false" ht="15" hidden="false" customHeight="false" outlineLevel="0" collapsed="false">
      <c r="A383" s="15" t="s">
        <v>401</v>
      </c>
      <c r="B383" s="16" t="n">
        <v>471</v>
      </c>
      <c r="C383" s="15" t="s">
        <v>409</v>
      </c>
      <c r="D383" s="15" t="s">
        <v>11</v>
      </c>
      <c r="E383" s="17" t="n">
        <v>6759</v>
      </c>
      <c r="F383" s="18" t="n">
        <v>7922</v>
      </c>
      <c r="G383" s="17" t="n">
        <v>-1163</v>
      </c>
      <c r="H383" s="19" t="n">
        <f aca="false">G383/F383</f>
        <v>-0.14680636202979</v>
      </c>
    </row>
    <row r="384" customFormat="false" ht="15" hidden="false" customHeight="false" outlineLevel="0" collapsed="false">
      <c r="A384" s="15" t="s">
        <v>401</v>
      </c>
      <c r="B384" s="16" t="n">
        <v>744</v>
      </c>
      <c r="C384" s="15" t="s">
        <v>410</v>
      </c>
      <c r="D384" s="15" t="s">
        <v>11</v>
      </c>
      <c r="E384" s="17" t="n">
        <v>12374</v>
      </c>
      <c r="F384" s="18" t="n">
        <v>11191</v>
      </c>
      <c r="G384" s="17" t="n">
        <v>1183</v>
      </c>
      <c r="H384" s="19" t="n">
        <f aca="false">G384/F384</f>
        <v>0.105709945491913</v>
      </c>
    </row>
    <row r="385" customFormat="false" ht="15" hidden="false" customHeight="false" outlineLevel="0" collapsed="false">
      <c r="A385" s="15" t="s">
        <v>401</v>
      </c>
      <c r="B385" s="16" t="n">
        <v>752</v>
      </c>
      <c r="C385" s="15" t="s">
        <v>411</v>
      </c>
      <c r="D385" s="15" t="s">
        <v>11</v>
      </c>
      <c r="E385" s="17" t="n">
        <v>12991</v>
      </c>
      <c r="F385" s="18" t="n">
        <v>10218</v>
      </c>
      <c r="G385" s="17" t="n">
        <v>2773</v>
      </c>
      <c r="H385" s="19" t="n">
        <f aca="false">G385/F385</f>
        <v>0.271383832452535</v>
      </c>
    </row>
    <row r="386" customFormat="false" ht="15" hidden="false" customHeight="false" outlineLevel="0" collapsed="false">
      <c r="A386" s="15" t="s">
        <v>412</v>
      </c>
      <c r="B386" s="16" t="n">
        <v>765</v>
      </c>
      <c r="C386" s="15" t="s">
        <v>413</v>
      </c>
      <c r="D386" s="15" t="s">
        <v>11</v>
      </c>
      <c r="E386" s="17" t="n">
        <v>7199</v>
      </c>
      <c r="F386" s="18" t="n">
        <v>8892</v>
      </c>
      <c r="G386" s="17" t="n">
        <v>-1693</v>
      </c>
      <c r="H386" s="19" t="n">
        <f aca="false">G386/F386</f>
        <v>-0.190395861448493</v>
      </c>
    </row>
    <row r="387" customFormat="false" ht="15" hidden="false" customHeight="false" outlineLevel="0" collapsed="false">
      <c r="A387" s="15" t="s">
        <v>412</v>
      </c>
      <c r="B387" s="16" t="n">
        <v>766</v>
      </c>
      <c r="C387" s="15" t="s">
        <v>279</v>
      </c>
      <c r="D387" s="15" t="s">
        <v>11</v>
      </c>
      <c r="E387" s="17" t="n">
        <v>10545</v>
      </c>
      <c r="F387" s="18" t="n">
        <v>11923</v>
      </c>
      <c r="G387" s="17" t="n">
        <v>-1378</v>
      </c>
      <c r="H387" s="19" t="n">
        <f aca="false">G387/F387</f>
        <v>-0.115574939193156</v>
      </c>
    </row>
    <row r="388" customFormat="false" ht="15" hidden="false" customHeight="false" outlineLevel="0" collapsed="false">
      <c r="A388" s="15" t="s">
        <v>412</v>
      </c>
      <c r="B388" s="16" t="n">
        <v>756</v>
      </c>
      <c r="C388" s="15" t="s">
        <v>414</v>
      </c>
      <c r="D388" s="15" t="s">
        <v>11</v>
      </c>
      <c r="E388" s="17" t="n">
        <v>6801</v>
      </c>
      <c r="F388" s="18" t="n">
        <v>10917</v>
      </c>
      <c r="G388" s="17" t="n">
        <v>-4116</v>
      </c>
      <c r="H388" s="19" t="n">
        <f aca="false">G388/F388</f>
        <v>-0.377026655674636</v>
      </c>
    </row>
    <row r="389" customFormat="false" ht="15" hidden="false" customHeight="false" outlineLevel="0" collapsed="false">
      <c r="A389" s="15" t="s">
        <v>412</v>
      </c>
      <c r="B389" s="16" t="n">
        <v>487</v>
      </c>
      <c r="C389" s="15" t="s">
        <v>415</v>
      </c>
      <c r="D389" s="15" t="s">
        <v>11</v>
      </c>
      <c r="E389" s="17" t="n">
        <v>8381</v>
      </c>
      <c r="F389" s="18" t="n">
        <v>10576</v>
      </c>
      <c r="G389" s="17" t="n">
        <v>-2195</v>
      </c>
      <c r="H389" s="19" t="n">
        <f aca="false">G389/F389</f>
        <v>-0.207545385779123</v>
      </c>
    </row>
    <row r="390" customFormat="false" ht="15" hidden="false" customHeight="false" outlineLevel="0" collapsed="false">
      <c r="A390" s="15" t="s">
        <v>412</v>
      </c>
      <c r="B390" s="16" t="n">
        <v>641</v>
      </c>
      <c r="C390" s="15" t="s">
        <v>416</v>
      </c>
      <c r="D390" s="15" t="s">
        <v>11</v>
      </c>
      <c r="E390" s="17" t="n">
        <v>15490</v>
      </c>
      <c r="F390" s="18"/>
      <c r="G390" s="17"/>
      <c r="H390" s="19"/>
    </row>
    <row r="391" customFormat="false" ht="15" hidden="false" customHeight="false" outlineLevel="0" collapsed="false">
      <c r="A391" s="15" t="s">
        <v>412</v>
      </c>
      <c r="B391" s="16" t="n">
        <v>774</v>
      </c>
      <c r="C391" s="15" t="s">
        <v>417</v>
      </c>
      <c r="D391" s="15" t="s">
        <v>11</v>
      </c>
      <c r="E391" s="17" t="n">
        <v>7226</v>
      </c>
      <c r="F391" s="18" t="n">
        <v>9077</v>
      </c>
      <c r="G391" s="17" t="n">
        <v>-1851</v>
      </c>
      <c r="H391" s="19" t="n">
        <f aca="false">G391/F391</f>
        <v>-0.203922000661011</v>
      </c>
    </row>
    <row r="392" customFormat="false" ht="15" hidden="false" customHeight="false" outlineLevel="0" collapsed="false">
      <c r="A392" s="15" t="s">
        <v>412</v>
      </c>
      <c r="B392" s="16" t="n">
        <v>618</v>
      </c>
      <c r="C392" s="15" t="s">
        <v>418</v>
      </c>
      <c r="D392" s="15" t="s">
        <v>11</v>
      </c>
      <c r="E392" s="17" t="n">
        <v>16503</v>
      </c>
      <c r="F392" s="18" t="n">
        <v>14920</v>
      </c>
      <c r="G392" s="17" t="n">
        <v>1583</v>
      </c>
      <c r="H392" s="19" t="n">
        <f aca="false">G392/F392</f>
        <v>0.106099195710456</v>
      </c>
    </row>
    <row r="393" customFormat="false" ht="15" hidden="false" customHeight="false" outlineLevel="0" collapsed="false">
      <c r="A393" s="15" t="s">
        <v>412</v>
      </c>
      <c r="B393" s="16" t="n">
        <v>736</v>
      </c>
      <c r="C393" s="15" t="s">
        <v>419</v>
      </c>
      <c r="D393" s="15" t="s">
        <v>11</v>
      </c>
      <c r="E393" s="17" t="n">
        <v>9177</v>
      </c>
      <c r="F393" s="18" t="n">
        <v>9762</v>
      </c>
      <c r="G393" s="17" t="n">
        <v>-585</v>
      </c>
      <c r="H393" s="19" t="n">
        <f aca="false">G393/F393</f>
        <v>-0.0599262446220037</v>
      </c>
    </row>
    <row r="394" customFormat="false" ht="15" hidden="false" customHeight="false" outlineLevel="0" collapsed="false">
      <c r="A394" s="15" t="s">
        <v>412</v>
      </c>
      <c r="B394" s="16" t="n">
        <v>465</v>
      </c>
      <c r="C394" s="15" t="s">
        <v>420</v>
      </c>
      <c r="D394" s="15" t="s">
        <v>11</v>
      </c>
      <c r="E394" s="17" t="n">
        <v>9877</v>
      </c>
      <c r="F394" s="18" t="n">
        <v>10866</v>
      </c>
      <c r="G394" s="17" t="n">
        <v>-989</v>
      </c>
      <c r="H394" s="19" t="n">
        <f aca="false">G394/F394</f>
        <v>-0.0910178538560648</v>
      </c>
    </row>
    <row r="395" customFormat="false" ht="15" hidden="false" customHeight="false" outlineLevel="0" collapsed="false">
      <c r="A395" s="15" t="s">
        <v>412</v>
      </c>
      <c r="B395" s="16" t="n">
        <v>649</v>
      </c>
      <c r="C395" s="15" t="s">
        <v>421</v>
      </c>
      <c r="D395" s="15" t="s">
        <v>11</v>
      </c>
      <c r="E395" s="17" t="n">
        <v>13714</v>
      </c>
      <c r="F395" s="18" t="n">
        <v>12558</v>
      </c>
      <c r="G395" s="17" t="n">
        <v>1156</v>
      </c>
      <c r="H395" s="19" t="n">
        <f aca="false">G395/F395</f>
        <v>0.0920528746615703</v>
      </c>
    </row>
    <row r="396" customFormat="false" ht="15" hidden="false" customHeight="false" outlineLevel="0" collapsed="false">
      <c r="A396" s="15" t="s">
        <v>412</v>
      </c>
      <c r="B396" s="16" t="n">
        <v>742</v>
      </c>
      <c r="C396" s="15" t="s">
        <v>422</v>
      </c>
      <c r="D396" s="15" t="s">
        <v>11</v>
      </c>
      <c r="E396" s="17" t="n">
        <v>15036</v>
      </c>
      <c r="F396" s="18"/>
      <c r="G396" s="17"/>
      <c r="H396" s="19"/>
    </row>
    <row r="397" customFormat="false" ht="15" hidden="false" customHeight="false" outlineLevel="0" collapsed="false">
      <c r="A397" s="15" t="s">
        <v>412</v>
      </c>
      <c r="B397" s="16" t="n">
        <v>768</v>
      </c>
      <c r="C397" s="15" t="s">
        <v>423</v>
      </c>
      <c r="D397" s="15" t="s">
        <v>11</v>
      </c>
      <c r="E397" s="17" t="n">
        <v>8065</v>
      </c>
      <c r="F397" s="18" t="n">
        <v>10519</v>
      </c>
      <c r="G397" s="17" t="n">
        <v>-2454</v>
      </c>
      <c r="H397" s="19" t="n">
        <f aca="false">G397/F397</f>
        <v>-0.233292138035935</v>
      </c>
    </row>
    <row r="398" customFormat="false" ht="15" hidden="false" customHeight="false" outlineLevel="0" collapsed="false">
      <c r="A398" s="15" t="s">
        <v>412</v>
      </c>
      <c r="B398" s="16" t="n">
        <v>555</v>
      </c>
      <c r="C398" s="15" t="s">
        <v>424</v>
      </c>
      <c r="D398" s="15" t="s">
        <v>11</v>
      </c>
      <c r="E398" s="17" t="n">
        <v>11278</v>
      </c>
      <c r="F398" s="18" t="n">
        <v>8127</v>
      </c>
      <c r="G398" s="17" t="n">
        <v>3151</v>
      </c>
      <c r="H398" s="19" t="n">
        <f aca="false">G398/F398</f>
        <v>0.387719945859481</v>
      </c>
    </row>
    <row r="399" customFormat="false" ht="15" hidden="false" customHeight="false" outlineLevel="0" collapsed="false">
      <c r="A399" s="15" t="s">
        <v>412</v>
      </c>
      <c r="B399" s="16" t="n">
        <v>557</v>
      </c>
      <c r="C399" s="15" t="s">
        <v>425</v>
      </c>
      <c r="D399" s="15" t="s">
        <v>11</v>
      </c>
      <c r="E399" s="17" t="n">
        <v>11498</v>
      </c>
      <c r="F399" s="18" t="n">
        <v>8544</v>
      </c>
      <c r="G399" s="17" t="n">
        <v>2954</v>
      </c>
      <c r="H399" s="19" t="n">
        <f aca="false">G399/F399</f>
        <v>0.345739700374532</v>
      </c>
    </row>
    <row r="400" customFormat="false" ht="15" hidden="false" customHeight="false" outlineLevel="0" collapsed="false">
      <c r="A400" s="15" t="s">
        <v>412</v>
      </c>
      <c r="B400" s="16" t="n">
        <v>607</v>
      </c>
      <c r="C400" s="15" t="s">
        <v>426</v>
      </c>
      <c r="D400" s="15" t="s">
        <v>11</v>
      </c>
      <c r="E400" s="17" t="n">
        <v>10867</v>
      </c>
      <c r="F400" s="18"/>
      <c r="G400" s="17"/>
      <c r="H400" s="19"/>
    </row>
    <row r="401" customFormat="false" ht="15" hidden="false" customHeight="false" outlineLevel="0" collapsed="false">
      <c r="A401" s="15" t="s">
        <v>412</v>
      </c>
      <c r="B401" s="16" t="n">
        <v>616</v>
      </c>
      <c r="C401" s="15" t="s">
        <v>427</v>
      </c>
      <c r="D401" s="15" t="s">
        <v>11</v>
      </c>
      <c r="E401" s="17" t="n">
        <v>16705</v>
      </c>
      <c r="F401" s="18" t="n">
        <v>14580</v>
      </c>
      <c r="G401" s="17" t="n">
        <v>2125</v>
      </c>
      <c r="H401" s="19" t="n">
        <f aca="false">G401/F401</f>
        <v>0.145747599451303</v>
      </c>
    </row>
    <row r="402" customFormat="false" ht="15" hidden="false" customHeight="false" outlineLevel="0" collapsed="false">
      <c r="A402" s="15" t="s">
        <v>428</v>
      </c>
      <c r="B402" s="16" t="n">
        <v>580</v>
      </c>
      <c r="C402" s="15" t="s">
        <v>429</v>
      </c>
      <c r="D402" s="15" t="s">
        <v>11</v>
      </c>
      <c r="E402" s="17" t="n">
        <v>6841</v>
      </c>
      <c r="F402" s="18"/>
      <c r="G402" s="17"/>
      <c r="H402" s="19"/>
    </row>
    <row r="403" customFormat="false" ht="15" hidden="false" customHeight="false" outlineLevel="0" collapsed="false">
      <c r="A403" s="15" t="s">
        <v>428</v>
      </c>
      <c r="B403" s="16" t="n">
        <v>734</v>
      </c>
      <c r="C403" s="15" t="s">
        <v>430</v>
      </c>
      <c r="D403" s="15" t="s">
        <v>11</v>
      </c>
      <c r="E403" s="17" t="n">
        <v>6848</v>
      </c>
      <c r="F403" s="18" t="n">
        <v>8411</v>
      </c>
      <c r="G403" s="17" t="n">
        <v>-1563</v>
      </c>
      <c r="H403" s="19" t="n">
        <f aca="false">G403/F403</f>
        <v>-0.185828082273214</v>
      </c>
    </row>
    <row r="404" customFormat="false" ht="15" hidden="false" customHeight="false" outlineLevel="0" collapsed="false">
      <c r="A404" s="15" t="s">
        <v>428</v>
      </c>
      <c r="B404" s="16" t="n">
        <v>770</v>
      </c>
      <c r="C404" s="15" t="s">
        <v>431</v>
      </c>
      <c r="D404" s="15" t="s">
        <v>11</v>
      </c>
      <c r="E404" s="17" t="n">
        <v>4466</v>
      </c>
      <c r="F404" s="18" t="n">
        <v>6128</v>
      </c>
      <c r="G404" s="17" t="n">
        <v>-1662</v>
      </c>
      <c r="H404" s="19" t="n">
        <f aca="false">G404/F404</f>
        <v>-0.27121409921671</v>
      </c>
    </row>
    <row r="405" customFormat="false" ht="15" hidden="false" customHeight="false" outlineLevel="0" collapsed="false">
      <c r="A405" s="15" t="s">
        <v>428</v>
      </c>
      <c r="B405" s="16" t="n">
        <v>596</v>
      </c>
      <c r="C405" s="15" t="s">
        <v>432</v>
      </c>
      <c r="D405" s="15" t="s">
        <v>11</v>
      </c>
      <c r="E405" s="17" t="n">
        <v>7210</v>
      </c>
      <c r="F405" s="18" t="n">
        <v>7462</v>
      </c>
      <c r="G405" s="17" t="n">
        <v>-252</v>
      </c>
      <c r="H405" s="19" t="n">
        <f aca="false">G405/F405</f>
        <v>-0.0337711069418387</v>
      </c>
    </row>
    <row r="406" customFormat="false" ht="15" hidden="false" customHeight="false" outlineLevel="0" collapsed="false">
      <c r="A406" s="15" t="s">
        <v>428</v>
      </c>
      <c r="B406" s="16" t="n">
        <v>495</v>
      </c>
      <c r="C406" s="15" t="s">
        <v>433</v>
      </c>
      <c r="D406" s="15" t="s">
        <v>11</v>
      </c>
      <c r="E406" s="17" t="n">
        <v>6749</v>
      </c>
      <c r="F406" s="18" t="n">
        <v>8631</v>
      </c>
      <c r="G406" s="17" t="n">
        <v>-1882</v>
      </c>
      <c r="H406" s="19" t="n">
        <f aca="false">G406/F406</f>
        <v>-0.218051210751941</v>
      </c>
    </row>
    <row r="407" customFormat="false" ht="15" hidden="false" customHeight="false" outlineLevel="0" collapsed="false">
      <c r="A407" s="15" t="s">
        <v>428</v>
      </c>
      <c r="B407" s="16" t="n">
        <v>773</v>
      </c>
      <c r="C407" s="15" t="s">
        <v>434</v>
      </c>
      <c r="D407" s="15" t="s">
        <v>11</v>
      </c>
      <c r="E407" s="17" t="n">
        <v>7748</v>
      </c>
      <c r="F407" s="18" t="n">
        <v>7666</v>
      </c>
      <c r="G407" s="17" t="n">
        <v>82</v>
      </c>
      <c r="H407" s="19" t="n">
        <f aca="false">G407/F407</f>
        <v>0.0106965823115053</v>
      </c>
    </row>
    <row r="408" customFormat="false" ht="15" hidden="false" customHeight="false" outlineLevel="0" collapsed="false">
      <c r="A408" s="15" t="s">
        <v>428</v>
      </c>
      <c r="B408" s="16" t="n">
        <v>662</v>
      </c>
      <c r="C408" s="15" t="s">
        <v>435</v>
      </c>
      <c r="D408" s="15" t="s">
        <v>11</v>
      </c>
      <c r="E408" s="17" t="n">
        <v>13597</v>
      </c>
      <c r="F408" s="18" t="n">
        <v>12140</v>
      </c>
      <c r="G408" s="17" t="n">
        <v>1457</v>
      </c>
      <c r="H408" s="19" t="n">
        <f aca="false">G408/F408</f>
        <v>0.12001647446458</v>
      </c>
    </row>
    <row r="409" customFormat="false" ht="15" hidden="false" customHeight="false" outlineLevel="0" collapsed="false">
      <c r="A409" s="15" t="s">
        <v>428</v>
      </c>
      <c r="B409" s="16" t="n">
        <v>514</v>
      </c>
      <c r="C409" s="15" t="s">
        <v>436</v>
      </c>
      <c r="D409" s="15" t="s">
        <v>11</v>
      </c>
      <c r="E409" s="17" t="n">
        <v>4766</v>
      </c>
      <c r="F409" s="18" t="n">
        <v>7688</v>
      </c>
      <c r="G409" s="17" t="n">
        <v>-2922</v>
      </c>
      <c r="H409" s="19" t="n">
        <f aca="false">G409/F409</f>
        <v>-0.380072840790843</v>
      </c>
    </row>
    <row r="410" customFormat="false" ht="15" hidden="false" customHeight="false" outlineLevel="0" collapsed="false">
      <c r="A410" s="15" t="s">
        <v>428</v>
      </c>
      <c r="B410" s="16" t="n">
        <v>721</v>
      </c>
      <c r="C410" s="15" t="s">
        <v>437</v>
      </c>
      <c r="D410" s="15" t="s">
        <v>11</v>
      </c>
      <c r="E410" s="17" t="n">
        <v>4553</v>
      </c>
      <c r="F410" s="18" t="n">
        <v>7595</v>
      </c>
      <c r="G410" s="17" t="n">
        <v>-3042</v>
      </c>
      <c r="H410" s="19" t="n">
        <f aca="false">G410/F410</f>
        <v>-0.400526662277814</v>
      </c>
    </row>
    <row r="411" customFormat="false" ht="15" hidden="false" customHeight="false" outlineLevel="0" collapsed="false">
      <c r="A411" s="15" t="s">
        <v>428</v>
      </c>
      <c r="B411" s="16" t="n">
        <v>735</v>
      </c>
      <c r="C411" s="15" t="s">
        <v>438</v>
      </c>
      <c r="D411" s="15" t="s">
        <v>11</v>
      </c>
      <c r="E411" s="17" t="n">
        <v>7686</v>
      </c>
      <c r="F411" s="18" t="n">
        <v>8277</v>
      </c>
      <c r="G411" s="17" t="n">
        <v>-591</v>
      </c>
      <c r="H411" s="19" t="n">
        <f aca="false">G411/F411</f>
        <v>-0.071402682131207</v>
      </c>
    </row>
    <row r="412" customFormat="false" ht="15" hidden="false" customHeight="false" outlineLevel="0" collapsed="false">
      <c r="A412" s="15" t="s">
        <v>428</v>
      </c>
      <c r="B412" s="16" t="n">
        <v>592</v>
      </c>
      <c r="C412" s="15" t="s">
        <v>439</v>
      </c>
      <c r="D412" s="15" t="s">
        <v>11</v>
      </c>
      <c r="E412" s="17" t="n">
        <v>5701</v>
      </c>
      <c r="F412" s="18" t="n">
        <v>7900</v>
      </c>
      <c r="G412" s="17" t="n">
        <v>-2199</v>
      </c>
      <c r="H412" s="19" t="n">
        <f aca="false">G412/F412</f>
        <v>-0.278354430379747</v>
      </c>
    </row>
    <row r="413" customFormat="false" ht="15" hidden="false" customHeight="false" outlineLevel="0" collapsed="false">
      <c r="A413" s="15" t="s">
        <v>428</v>
      </c>
      <c r="B413" s="16" t="n">
        <v>473</v>
      </c>
      <c r="C413" s="15" t="s">
        <v>440</v>
      </c>
      <c r="D413" s="15" t="s">
        <v>11</v>
      </c>
      <c r="E413" s="17" t="n">
        <v>6034</v>
      </c>
      <c r="F413" s="18" t="n">
        <v>8119</v>
      </c>
      <c r="G413" s="17" t="n">
        <v>-2085</v>
      </c>
      <c r="H413" s="19" t="n">
        <f aca="false">G413/F413</f>
        <v>-0.256805025249415</v>
      </c>
    </row>
    <row r="414" customFormat="false" ht="15" hidden="false" customHeight="false" outlineLevel="0" collapsed="false">
      <c r="A414" s="15" t="s">
        <v>428</v>
      </c>
      <c r="B414" s="16" t="n">
        <v>762</v>
      </c>
      <c r="C414" s="15" t="s">
        <v>441</v>
      </c>
      <c r="D414" s="15" t="s">
        <v>11</v>
      </c>
      <c r="E414" s="17" t="n">
        <v>11703</v>
      </c>
      <c r="F414" s="18" t="n">
        <v>8985</v>
      </c>
      <c r="G414" s="17" t="n">
        <v>2718</v>
      </c>
      <c r="H414" s="19" t="n">
        <f aca="false">G414/F414</f>
        <v>0.302504173622705</v>
      </c>
    </row>
    <row r="415" customFormat="false" ht="15" hidden="false" customHeight="false" outlineLevel="0" collapsed="false">
      <c r="A415" s="15" t="s">
        <v>428</v>
      </c>
      <c r="B415" s="16" t="n">
        <v>730</v>
      </c>
      <c r="C415" s="15" t="s">
        <v>442</v>
      </c>
      <c r="D415" s="15" t="s">
        <v>11</v>
      </c>
      <c r="E415" s="17" t="n">
        <v>11715</v>
      </c>
      <c r="F415" s="18" t="n">
        <v>11127</v>
      </c>
      <c r="G415" s="17" t="n">
        <v>588</v>
      </c>
      <c r="H415" s="19" t="n">
        <f aca="false">G415/F415</f>
        <v>0.0528444324615799</v>
      </c>
    </row>
    <row r="416" customFormat="false" ht="15" hidden="false" customHeight="false" outlineLevel="0" collapsed="false">
      <c r="A416" s="15" t="s">
        <v>443</v>
      </c>
      <c r="B416" s="16" t="n">
        <v>602</v>
      </c>
      <c r="C416" s="15" t="s">
        <v>444</v>
      </c>
      <c r="D416" s="15" t="s">
        <v>11</v>
      </c>
      <c r="E416" s="17" t="n">
        <v>7530</v>
      </c>
      <c r="F416" s="18" t="n">
        <v>11083</v>
      </c>
      <c r="G416" s="17" t="n">
        <v>-3553</v>
      </c>
      <c r="H416" s="19" t="n">
        <f aca="false">G416/F416</f>
        <v>-0.320581070107372</v>
      </c>
    </row>
    <row r="417" customFormat="false" ht="15" hidden="false" customHeight="false" outlineLevel="0" collapsed="false">
      <c r="A417" s="15" t="s">
        <v>443</v>
      </c>
      <c r="B417" s="16" t="n">
        <v>610</v>
      </c>
      <c r="C417" s="15" t="s">
        <v>445</v>
      </c>
      <c r="D417" s="15" t="s">
        <v>11</v>
      </c>
      <c r="E417" s="17" t="n">
        <v>4612</v>
      </c>
      <c r="F417" s="18" t="n">
        <v>6675</v>
      </c>
      <c r="G417" s="17" t="n">
        <v>-2063</v>
      </c>
      <c r="H417" s="19" t="n">
        <f aca="false">G417/F417</f>
        <v>-0.309063670411985</v>
      </c>
    </row>
    <row r="418" customFormat="false" ht="15" hidden="false" customHeight="false" outlineLevel="0" collapsed="false">
      <c r="A418" s="15" t="s">
        <v>443</v>
      </c>
      <c r="B418" s="16" t="n">
        <v>696</v>
      </c>
      <c r="C418" s="15" t="s">
        <v>446</v>
      </c>
      <c r="D418" s="15" t="s">
        <v>11</v>
      </c>
      <c r="E418" s="17" t="n">
        <v>11291</v>
      </c>
      <c r="F418" s="18" t="n">
        <v>11136</v>
      </c>
      <c r="G418" s="17" t="n">
        <v>155</v>
      </c>
      <c r="H418" s="19" t="n">
        <f aca="false">G418/F418</f>
        <v>0.0139188218390805</v>
      </c>
    </row>
    <row r="419" customFormat="false" ht="15" hidden="false" customHeight="false" outlineLevel="0" collapsed="false">
      <c r="A419" s="15" t="s">
        <v>443</v>
      </c>
      <c r="B419" s="16" t="n">
        <v>775</v>
      </c>
      <c r="C419" s="15" t="s">
        <v>447</v>
      </c>
      <c r="D419" s="15" t="s">
        <v>11</v>
      </c>
      <c r="E419" s="17" t="n">
        <v>6942</v>
      </c>
      <c r="F419" s="18" t="n">
        <v>8269</v>
      </c>
      <c r="G419" s="17" t="n">
        <v>-1327</v>
      </c>
      <c r="H419" s="19" t="n">
        <f aca="false">G419/F419</f>
        <v>-0.1604788970855</v>
      </c>
    </row>
    <row r="420" customFormat="false" ht="15" hidden="false" customHeight="false" outlineLevel="0" collapsed="false">
      <c r="A420" s="15" t="s">
        <v>443</v>
      </c>
      <c r="B420" s="16" t="n">
        <v>620</v>
      </c>
      <c r="C420" s="15" t="s">
        <v>448</v>
      </c>
      <c r="D420" s="15" t="s">
        <v>11</v>
      </c>
      <c r="E420" s="17" t="n">
        <v>16385</v>
      </c>
      <c r="F420" s="18" t="n">
        <v>14816</v>
      </c>
      <c r="G420" s="17" t="n">
        <v>1569</v>
      </c>
      <c r="H420" s="19" t="n">
        <f aca="false">G420/F420</f>
        <v>0.105899028077754</v>
      </c>
    </row>
    <row r="421" customFormat="false" ht="15" hidden="false" customHeight="false" outlineLevel="0" collapsed="false">
      <c r="A421" s="15" t="s">
        <v>443</v>
      </c>
      <c r="B421" s="16" t="n">
        <v>710</v>
      </c>
      <c r="C421" s="15" t="s">
        <v>449</v>
      </c>
      <c r="D421" s="15" t="s">
        <v>11</v>
      </c>
      <c r="E421" s="17" t="n">
        <v>7508</v>
      </c>
      <c r="F421" s="18" t="n">
        <v>8592</v>
      </c>
      <c r="G421" s="17" t="n">
        <v>-1084</v>
      </c>
      <c r="H421" s="19" t="n">
        <f aca="false">G421/F421</f>
        <v>-0.126163873370577</v>
      </c>
    </row>
    <row r="422" customFormat="false" ht="15" hidden="false" customHeight="false" outlineLevel="0" collapsed="false">
      <c r="A422" s="15" t="s">
        <v>443</v>
      </c>
      <c r="B422" s="16" t="n">
        <v>654</v>
      </c>
      <c r="C422" s="15" t="s">
        <v>450</v>
      </c>
      <c r="D422" s="15" t="s">
        <v>11</v>
      </c>
      <c r="E422" s="17" t="n">
        <v>13603</v>
      </c>
      <c r="F422" s="18" t="n">
        <v>12170</v>
      </c>
      <c r="G422" s="17" t="n">
        <v>1433</v>
      </c>
      <c r="H422" s="19" t="n">
        <f aca="false">G422/F422</f>
        <v>0.117748562037798</v>
      </c>
    </row>
    <row r="423" customFormat="false" ht="15" hidden="false" customHeight="false" outlineLevel="0" collapsed="false">
      <c r="A423" s="15" t="s">
        <v>443</v>
      </c>
      <c r="B423" s="16" t="n">
        <v>692</v>
      </c>
      <c r="C423" s="15" t="s">
        <v>451</v>
      </c>
      <c r="D423" s="15" t="s">
        <v>11</v>
      </c>
      <c r="E423" s="17" t="n">
        <v>8769</v>
      </c>
      <c r="F423" s="18" t="n">
        <v>12093</v>
      </c>
      <c r="G423" s="17" t="n">
        <v>-3324</v>
      </c>
      <c r="H423" s="19" t="n">
        <f aca="false">G423/F423</f>
        <v>-0.274869759364922</v>
      </c>
    </row>
    <row r="424" customFormat="false" ht="15" hidden="false" customHeight="false" outlineLevel="0" collapsed="false">
      <c r="A424" s="15" t="s">
        <v>443</v>
      </c>
      <c r="B424" s="16" t="n">
        <v>757</v>
      </c>
      <c r="C424" s="15" t="s">
        <v>452</v>
      </c>
      <c r="D424" s="15" t="s">
        <v>11</v>
      </c>
      <c r="E424" s="17" t="n">
        <v>11472</v>
      </c>
      <c r="F424" s="18" t="n">
        <v>8999</v>
      </c>
      <c r="G424" s="17" t="n">
        <v>2473</v>
      </c>
      <c r="H424" s="19" t="n">
        <f aca="false">G424/F424</f>
        <v>0.274808312034671</v>
      </c>
    </row>
    <row r="425" customFormat="false" ht="15" hidden="false" customHeight="false" outlineLevel="0" collapsed="false">
      <c r="A425" s="15" t="s">
        <v>453</v>
      </c>
      <c r="B425" s="16" t="n">
        <v>553</v>
      </c>
      <c r="C425" s="15" t="s">
        <v>454</v>
      </c>
      <c r="D425" s="15" t="s">
        <v>11</v>
      </c>
      <c r="E425" s="17" t="n">
        <v>13948</v>
      </c>
      <c r="F425" s="18"/>
      <c r="G425" s="17"/>
      <c r="H425" s="19"/>
    </row>
    <row r="426" customFormat="false" ht="15" hidden="false" customHeight="false" outlineLevel="0" collapsed="false">
      <c r="A426" s="15" t="s">
        <v>453</v>
      </c>
      <c r="B426" s="16" t="n">
        <v>747</v>
      </c>
      <c r="C426" s="15" t="s">
        <v>455</v>
      </c>
      <c r="D426" s="15" t="s">
        <v>11</v>
      </c>
      <c r="E426" s="17" t="n">
        <v>15451</v>
      </c>
      <c r="F426" s="18" t="n">
        <v>13531</v>
      </c>
      <c r="G426" s="17" t="n">
        <v>1920</v>
      </c>
      <c r="H426" s="19" t="n">
        <f aca="false">G426/F426</f>
        <v>0.141896386076417</v>
      </c>
    </row>
    <row r="427" customFormat="false" ht="15" hidden="false" customHeight="false" outlineLevel="0" collapsed="false">
      <c r="A427" s="15" t="s">
        <v>453</v>
      </c>
      <c r="B427" s="16" t="n">
        <v>591</v>
      </c>
      <c r="C427" s="15" t="s">
        <v>456</v>
      </c>
      <c r="D427" s="15" t="s">
        <v>11</v>
      </c>
      <c r="E427" s="17" t="n">
        <v>9700</v>
      </c>
      <c r="F427" s="18" t="n">
        <v>10548</v>
      </c>
      <c r="G427" s="17" t="n">
        <v>-848</v>
      </c>
      <c r="H427" s="19" t="n">
        <f aca="false">G427/F427</f>
        <v>-0.0803943875616231</v>
      </c>
    </row>
    <row r="428" customFormat="false" ht="15" hidden="false" customHeight="false" outlineLevel="0" collapsed="false">
      <c r="A428" s="15" t="s">
        <v>453</v>
      </c>
      <c r="B428" s="16" t="n">
        <v>609</v>
      </c>
      <c r="C428" s="15" t="s">
        <v>457</v>
      </c>
      <c r="D428" s="15" t="s">
        <v>11</v>
      </c>
      <c r="E428" s="17" t="n">
        <v>9233</v>
      </c>
      <c r="F428" s="18" t="n">
        <v>8049</v>
      </c>
      <c r="G428" s="17" t="n">
        <v>1184</v>
      </c>
      <c r="H428" s="19" t="n">
        <f aca="false">G428/F428</f>
        <v>0.147099018511616</v>
      </c>
    </row>
    <row r="429" customFormat="false" ht="15" hidden="false" customHeight="false" outlineLevel="0" collapsed="false">
      <c r="A429" s="15" t="s">
        <v>453</v>
      </c>
      <c r="B429" s="16" t="n">
        <v>489</v>
      </c>
      <c r="C429" s="15" t="s">
        <v>458</v>
      </c>
      <c r="D429" s="15" t="s">
        <v>11</v>
      </c>
      <c r="E429" s="17" t="n">
        <v>7928</v>
      </c>
      <c r="F429" s="18" t="n">
        <v>9407</v>
      </c>
      <c r="G429" s="17" t="n">
        <v>-1479</v>
      </c>
      <c r="H429" s="19" t="n">
        <f aca="false">G429/F429</f>
        <v>-0.157223344318061</v>
      </c>
    </row>
    <row r="430" customFormat="false" ht="15" hidden="false" customHeight="false" outlineLevel="0" collapsed="false">
      <c r="A430" s="15" t="s">
        <v>453</v>
      </c>
      <c r="B430" s="16" t="n">
        <v>625</v>
      </c>
      <c r="C430" s="15" t="s">
        <v>459</v>
      </c>
      <c r="D430" s="15" t="s">
        <v>11</v>
      </c>
      <c r="E430" s="17" t="n">
        <v>15336</v>
      </c>
      <c r="F430" s="18" t="n">
        <v>13374</v>
      </c>
      <c r="G430" s="17" t="n">
        <v>1962</v>
      </c>
      <c r="H430" s="19" t="n">
        <f aca="false">G430/F430</f>
        <v>0.146702557200538</v>
      </c>
    </row>
    <row r="431" customFormat="false" ht="15" hidden="false" customHeight="false" outlineLevel="0" collapsed="false">
      <c r="A431" s="15" t="s">
        <v>453</v>
      </c>
      <c r="B431" s="16" t="n">
        <v>565</v>
      </c>
      <c r="C431" s="15" t="s">
        <v>460</v>
      </c>
      <c r="D431" s="15" t="s">
        <v>11</v>
      </c>
      <c r="E431" s="17" t="n">
        <v>10319</v>
      </c>
      <c r="F431" s="18" t="n">
        <v>10396</v>
      </c>
      <c r="G431" s="17" t="n">
        <v>-77</v>
      </c>
      <c r="H431" s="19" t="n">
        <f aca="false">G431/F431</f>
        <v>-0.00740669488264717</v>
      </c>
    </row>
    <row r="432" customFormat="false" ht="15" hidden="false" customHeight="false" outlineLevel="0" collapsed="false">
      <c r="A432" s="15" t="s">
        <v>453</v>
      </c>
      <c r="B432" s="16" t="n">
        <v>723</v>
      </c>
      <c r="C432" s="15" t="s">
        <v>461</v>
      </c>
      <c r="D432" s="15" t="s">
        <v>11</v>
      </c>
      <c r="E432" s="17" t="n">
        <v>10711</v>
      </c>
      <c r="F432" s="18" t="n">
        <v>11026</v>
      </c>
      <c r="G432" s="17" t="n">
        <v>-315</v>
      </c>
      <c r="H432" s="19" t="n">
        <f aca="false">G432/F432</f>
        <v>-0.0285688372936695</v>
      </c>
    </row>
    <row r="433" customFormat="false" ht="15" hidden="false" customHeight="false" outlineLevel="0" collapsed="false">
      <c r="A433" s="15" t="s">
        <v>453</v>
      </c>
      <c r="B433" s="16" t="n">
        <v>467</v>
      </c>
      <c r="C433" s="15" t="s">
        <v>462</v>
      </c>
      <c r="D433" s="15" t="s">
        <v>11</v>
      </c>
      <c r="E433" s="17" t="n">
        <v>10058</v>
      </c>
      <c r="F433" s="18" t="n">
        <v>10155</v>
      </c>
      <c r="G433" s="17" t="n">
        <v>-97</v>
      </c>
      <c r="H433" s="19" t="n">
        <f aca="false">G433/F433</f>
        <v>-0.00955194485475135</v>
      </c>
    </row>
    <row r="434" customFormat="false" ht="15" hidden="false" customHeight="false" outlineLevel="0" collapsed="false">
      <c r="A434" s="15" t="s">
        <v>453</v>
      </c>
      <c r="B434" s="16" t="n">
        <v>651</v>
      </c>
      <c r="C434" s="15" t="s">
        <v>463</v>
      </c>
      <c r="D434" s="15" t="s">
        <v>11</v>
      </c>
      <c r="E434" s="17" t="n">
        <v>14049</v>
      </c>
      <c r="F434" s="18" t="n">
        <v>12359</v>
      </c>
      <c r="G434" s="17" t="n">
        <v>1690</v>
      </c>
      <c r="H434" s="19" t="n">
        <f aca="false">G434/F434</f>
        <v>0.136742454891172</v>
      </c>
    </row>
    <row r="435" customFormat="false" ht="15" hidden="false" customHeight="false" outlineLevel="0" collapsed="false">
      <c r="A435" s="15" t="s">
        <v>453</v>
      </c>
      <c r="B435" s="16" t="n">
        <v>451</v>
      </c>
      <c r="C435" s="15" t="s">
        <v>464</v>
      </c>
      <c r="D435" s="15" t="s">
        <v>11</v>
      </c>
      <c r="E435" s="17" t="n">
        <v>8041</v>
      </c>
      <c r="F435" s="18" t="n">
        <v>9593</v>
      </c>
      <c r="G435" s="17" t="n">
        <v>-1552</v>
      </c>
      <c r="H435" s="19" t="n">
        <f aca="false">G435/F435</f>
        <v>-0.161784634629417</v>
      </c>
    </row>
    <row r="436" customFormat="false" ht="15" hidden="false" customHeight="false" outlineLevel="0" collapsed="false">
      <c r="A436" s="15" t="s">
        <v>453</v>
      </c>
      <c r="B436" s="16" t="n">
        <v>769</v>
      </c>
      <c r="C436" s="15" t="s">
        <v>465</v>
      </c>
      <c r="D436" s="15" t="s">
        <v>11</v>
      </c>
      <c r="E436" s="17" t="n">
        <v>7054</v>
      </c>
      <c r="F436" s="18" t="n">
        <v>9674</v>
      </c>
      <c r="G436" s="17" t="n">
        <v>-2620</v>
      </c>
      <c r="H436" s="19" t="n">
        <f aca="false">G436/F436</f>
        <v>-0.270829026255944</v>
      </c>
    </row>
    <row r="437" customFormat="false" ht="15" hidden="false" customHeight="false" outlineLevel="0" collapsed="false">
      <c r="A437" s="15" t="s">
        <v>453</v>
      </c>
      <c r="B437" s="16" t="n">
        <v>522</v>
      </c>
      <c r="C437" s="15" t="s">
        <v>466</v>
      </c>
      <c r="D437" s="15" t="s">
        <v>11</v>
      </c>
      <c r="E437" s="17" t="n">
        <v>6556</v>
      </c>
      <c r="F437" s="18" t="n">
        <v>7849</v>
      </c>
      <c r="G437" s="17" t="n">
        <v>-1293</v>
      </c>
      <c r="H437" s="19" t="n">
        <f aca="false">G437/F437</f>
        <v>-0.164734361065104</v>
      </c>
    </row>
    <row r="438" customFormat="false" ht="15" hidden="false" customHeight="false" outlineLevel="0" collapsed="false">
      <c r="A438" s="15" t="s">
        <v>453</v>
      </c>
      <c r="B438" s="16" t="n">
        <v>739</v>
      </c>
      <c r="C438" s="15" t="s">
        <v>467</v>
      </c>
      <c r="D438" s="15" t="s">
        <v>11</v>
      </c>
      <c r="E438" s="17" t="n">
        <v>13441</v>
      </c>
      <c r="F438" s="18" t="n">
        <v>10957</v>
      </c>
      <c r="G438" s="17" t="n">
        <v>2484</v>
      </c>
      <c r="H438" s="19" t="n">
        <f aca="false">G438/F438</f>
        <v>0.226704389887743</v>
      </c>
    </row>
    <row r="439" customFormat="false" ht="15" hidden="false" customHeight="false" outlineLevel="0" collapsed="false">
      <c r="A439" s="15" t="s">
        <v>453</v>
      </c>
      <c r="B439" s="16" t="n">
        <v>761</v>
      </c>
      <c r="C439" s="15" t="s">
        <v>468</v>
      </c>
      <c r="D439" s="15" t="s">
        <v>11</v>
      </c>
      <c r="E439" s="17" t="n">
        <v>12297</v>
      </c>
      <c r="F439" s="18" t="n">
        <v>10055</v>
      </c>
      <c r="G439" s="17" t="n">
        <v>2242</v>
      </c>
      <c r="H439" s="19" t="n">
        <f aca="false">G439/F439</f>
        <v>0.22297364495276</v>
      </c>
    </row>
    <row r="440" customFormat="false" ht="15" hidden="false" customHeight="false" outlineLevel="0" collapsed="false">
      <c r="A440" s="15" t="s">
        <v>469</v>
      </c>
      <c r="B440" s="16" t="n">
        <v>764</v>
      </c>
      <c r="C440" s="15" t="s">
        <v>470</v>
      </c>
      <c r="D440" s="15" t="s">
        <v>11</v>
      </c>
      <c r="E440" s="17" t="n">
        <v>7112</v>
      </c>
      <c r="F440" s="18" t="n">
        <v>8644</v>
      </c>
      <c r="G440" s="17" t="n">
        <v>-1532</v>
      </c>
      <c r="H440" s="19" t="n">
        <f aca="false">G440/F440</f>
        <v>-0.177232762609903</v>
      </c>
    </row>
    <row r="441" customFormat="false" ht="15" hidden="false" customHeight="false" outlineLevel="0" collapsed="false">
      <c r="A441" s="15" t="s">
        <v>469</v>
      </c>
      <c r="B441" s="16" t="n">
        <v>771</v>
      </c>
      <c r="C441" s="15" t="s">
        <v>471</v>
      </c>
      <c r="D441" s="15" t="s">
        <v>11</v>
      </c>
      <c r="E441" s="17" t="n">
        <v>6506</v>
      </c>
      <c r="F441" s="18" t="n">
        <v>4616</v>
      </c>
      <c r="G441" s="17" t="n">
        <v>1890</v>
      </c>
      <c r="H441" s="19" t="n">
        <f aca="false">G441/F441</f>
        <v>0.409445407279029</v>
      </c>
    </row>
    <row r="442" customFormat="false" ht="15" hidden="false" customHeight="false" outlineLevel="0" collapsed="false">
      <c r="A442" s="15" t="s">
        <v>469</v>
      </c>
      <c r="B442" s="16" t="n">
        <v>697</v>
      </c>
      <c r="C442" s="15" t="s">
        <v>472</v>
      </c>
      <c r="D442" s="15" t="s">
        <v>11</v>
      </c>
      <c r="E442" s="17" t="n">
        <v>6496</v>
      </c>
      <c r="F442" s="18" t="n">
        <v>7894</v>
      </c>
      <c r="G442" s="17" t="n">
        <v>-1398</v>
      </c>
      <c r="H442" s="19" t="n">
        <f aca="false">G442/F442</f>
        <v>-0.177096529009374</v>
      </c>
    </row>
    <row r="443" customFormat="false" ht="15" hidden="false" customHeight="false" outlineLevel="0" collapsed="false">
      <c r="A443" s="15" t="s">
        <v>469</v>
      </c>
      <c r="B443" s="16" t="n">
        <v>546</v>
      </c>
      <c r="C443" s="15" t="s">
        <v>473</v>
      </c>
      <c r="D443" s="15" t="s">
        <v>11</v>
      </c>
      <c r="E443" s="17" t="n">
        <v>11971</v>
      </c>
      <c r="F443" s="18" t="n">
        <v>8784</v>
      </c>
      <c r="G443" s="17" t="n">
        <v>3187</v>
      </c>
      <c r="H443" s="19" t="n">
        <f aca="false">G443/F443</f>
        <v>0.362818761384335</v>
      </c>
    </row>
    <row r="444" customFormat="false" ht="15" hidden="false" customHeight="false" outlineLevel="0" collapsed="false">
      <c r="A444" s="15" t="s">
        <v>469</v>
      </c>
      <c r="B444" s="16" t="n">
        <v>698</v>
      </c>
      <c r="C444" s="15" t="s">
        <v>474</v>
      </c>
      <c r="D444" s="15" t="s">
        <v>11</v>
      </c>
      <c r="E444" s="17" t="n">
        <v>6733</v>
      </c>
      <c r="F444" s="18" t="n">
        <v>7767</v>
      </c>
      <c r="G444" s="17" t="n">
        <v>-1034</v>
      </c>
      <c r="H444" s="19" t="n">
        <f aca="false">G444/F444</f>
        <v>-0.133127333590833</v>
      </c>
    </row>
    <row r="445" customFormat="false" ht="15" hidden="false" customHeight="false" outlineLevel="0" collapsed="false">
      <c r="A445" s="15" t="s">
        <v>469</v>
      </c>
      <c r="B445" s="16" t="n">
        <v>741</v>
      </c>
      <c r="C445" s="15" t="s">
        <v>475</v>
      </c>
      <c r="D445" s="15" t="s">
        <v>11</v>
      </c>
      <c r="E445" s="17" t="n">
        <v>11019</v>
      </c>
      <c r="F445" s="18" t="n">
        <v>10945</v>
      </c>
      <c r="G445" s="17" t="n">
        <v>74</v>
      </c>
      <c r="H445" s="19" t="n">
        <f aca="false">G445/F445</f>
        <v>0.00676107811786204</v>
      </c>
    </row>
    <row r="446" customFormat="false" ht="15" hidden="false" customHeight="false" outlineLevel="0" collapsed="false">
      <c r="A446" s="15" t="s">
        <v>476</v>
      </c>
      <c r="B446" s="16" t="n">
        <v>595</v>
      </c>
      <c r="C446" s="15" t="s">
        <v>477</v>
      </c>
      <c r="D446" s="15" t="s">
        <v>11</v>
      </c>
      <c r="E446" s="17" t="n">
        <v>9731</v>
      </c>
      <c r="F446" s="18" t="n">
        <v>8131</v>
      </c>
      <c r="G446" s="17" t="n">
        <v>1600</v>
      </c>
      <c r="H446" s="19" t="n">
        <f aca="false">G446/F446</f>
        <v>0.196777764112655</v>
      </c>
    </row>
    <row r="447" customFormat="false" ht="15" hidden="false" customHeight="false" outlineLevel="0" collapsed="false">
      <c r="A447" s="15" t="s">
        <v>476</v>
      </c>
      <c r="B447" s="16" t="n">
        <v>549</v>
      </c>
      <c r="C447" s="15" t="s">
        <v>478</v>
      </c>
      <c r="D447" s="15" t="s">
        <v>11</v>
      </c>
      <c r="E447" s="17" t="n">
        <v>7801</v>
      </c>
      <c r="F447" s="18" t="n">
        <v>9774</v>
      </c>
      <c r="G447" s="17" t="n">
        <v>-1973</v>
      </c>
      <c r="H447" s="19" t="n">
        <f aca="false">G447/F447</f>
        <v>-0.201862083077553</v>
      </c>
    </row>
    <row r="448" customFormat="false" ht="15" hidden="false" customHeight="false" outlineLevel="0" collapsed="false">
      <c r="A448" s="15" t="s">
        <v>476</v>
      </c>
      <c r="B448" s="16" t="n">
        <v>750</v>
      </c>
      <c r="C448" s="15" t="s">
        <v>479</v>
      </c>
      <c r="D448" s="15" t="s">
        <v>11</v>
      </c>
      <c r="E448" s="17" t="n">
        <v>11114</v>
      </c>
      <c r="F448" s="18"/>
      <c r="G448" s="17"/>
      <c r="H448" s="19"/>
    </row>
    <row r="449" customFormat="false" ht="15" hidden="false" customHeight="false" outlineLevel="0" collapsed="false">
      <c r="A449" s="15" t="s">
        <v>476</v>
      </c>
      <c r="B449" s="16" t="n">
        <v>575</v>
      </c>
      <c r="C449" s="15" t="s">
        <v>480</v>
      </c>
      <c r="D449" s="15" t="s">
        <v>11</v>
      </c>
      <c r="E449" s="17" t="n">
        <v>9889</v>
      </c>
      <c r="F449" s="18" t="n">
        <v>8812</v>
      </c>
      <c r="G449" s="17" t="n">
        <v>1077</v>
      </c>
      <c r="H449" s="19" t="n">
        <f aca="false">G449/F449</f>
        <v>0.122219700408534</v>
      </c>
    </row>
    <row r="450" customFormat="false" ht="15" hidden="false" customHeight="false" outlineLevel="0" collapsed="false">
      <c r="A450" s="15" t="s">
        <v>476</v>
      </c>
      <c r="B450" s="16" t="n">
        <v>727</v>
      </c>
      <c r="C450" s="15" t="s">
        <v>481</v>
      </c>
      <c r="D450" s="15" t="s">
        <v>11</v>
      </c>
      <c r="E450" s="17" t="n">
        <v>11290</v>
      </c>
      <c r="F450" s="18" t="n">
        <v>10636</v>
      </c>
      <c r="G450" s="17" t="n">
        <v>654</v>
      </c>
      <c r="H450" s="19" t="n">
        <f aca="false">G450/F450</f>
        <v>0.0614892816848439</v>
      </c>
    </row>
    <row r="451" customFormat="false" ht="15" hidden="false" customHeight="false" outlineLevel="0" collapsed="false">
      <c r="A451" s="15" t="s">
        <v>476</v>
      </c>
      <c r="B451" s="16" t="n">
        <v>475</v>
      </c>
      <c r="C451" s="15" t="s">
        <v>482</v>
      </c>
      <c r="D451" s="15" t="s">
        <v>11</v>
      </c>
      <c r="E451" s="17" t="n">
        <v>9408</v>
      </c>
      <c r="F451" s="18" t="n">
        <v>9938</v>
      </c>
      <c r="G451" s="17" t="n">
        <v>-530</v>
      </c>
      <c r="H451" s="19" t="n">
        <f aca="false">G451/F451</f>
        <v>-0.0533306500301872</v>
      </c>
    </row>
    <row r="452" customFormat="false" ht="15" hidden="false" customHeight="false" outlineLevel="0" collapsed="false">
      <c r="A452" s="15" t="s">
        <v>476</v>
      </c>
      <c r="B452" s="16" t="n">
        <v>510</v>
      </c>
      <c r="C452" s="15" t="s">
        <v>483</v>
      </c>
      <c r="D452" s="15" t="s">
        <v>11</v>
      </c>
      <c r="E452" s="17" t="n">
        <v>6496</v>
      </c>
      <c r="F452" s="18" t="n">
        <v>8656</v>
      </c>
      <c r="G452" s="17" t="n">
        <v>-2160</v>
      </c>
      <c r="H452" s="19" t="n">
        <f aca="false">G452/F452</f>
        <v>-0.249537892791128</v>
      </c>
    </row>
    <row r="453" customFormat="false" ht="15" hidden="false" customHeight="false" outlineLevel="0" collapsed="false">
      <c r="A453" s="15" t="s">
        <v>476</v>
      </c>
      <c r="B453" s="16" t="n">
        <v>455</v>
      </c>
      <c r="C453" s="15" t="s">
        <v>484</v>
      </c>
      <c r="D453" s="15" t="s">
        <v>11</v>
      </c>
      <c r="E453" s="17" t="n">
        <v>6804</v>
      </c>
      <c r="F453" s="18" t="n">
        <v>8579</v>
      </c>
      <c r="G453" s="17" t="n">
        <v>-1775</v>
      </c>
      <c r="H453" s="19" t="n">
        <f aca="false">G453/F453</f>
        <v>-0.20690057116214</v>
      </c>
    </row>
    <row r="454" customFormat="false" ht="15" hidden="false" customHeight="false" outlineLevel="0" collapsed="false">
      <c r="A454" s="15" t="s">
        <v>476</v>
      </c>
      <c r="B454" s="16" t="n">
        <v>703</v>
      </c>
      <c r="C454" s="15" t="s">
        <v>485</v>
      </c>
      <c r="D454" s="15" t="s">
        <v>11</v>
      </c>
      <c r="E454" s="17" t="n">
        <v>6591</v>
      </c>
      <c r="F454" s="18" t="n">
        <v>9444</v>
      </c>
      <c r="G454" s="17" t="n">
        <v>-2853</v>
      </c>
      <c r="H454" s="19" t="n">
        <f aca="false">G454/F454</f>
        <v>-0.302096569250318</v>
      </c>
    </row>
    <row r="455" customFormat="false" ht="15" hidden="false" customHeight="false" outlineLevel="0" collapsed="false">
      <c r="A455" s="15" t="s">
        <v>486</v>
      </c>
      <c r="B455" s="16" t="n">
        <v>628</v>
      </c>
      <c r="C455" s="15" t="s">
        <v>487</v>
      </c>
      <c r="D455" s="15" t="s">
        <v>11</v>
      </c>
      <c r="E455" s="17" t="n">
        <v>14826</v>
      </c>
      <c r="F455" s="18" t="n">
        <v>12345</v>
      </c>
      <c r="G455" s="17" t="n">
        <v>2481</v>
      </c>
      <c r="H455" s="19" t="n">
        <f aca="false">G455/F455</f>
        <v>0.20097205346294</v>
      </c>
    </row>
    <row r="456" customFormat="false" ht="15" hidden="false" customHeight="false" outlineLevel="0" collapsed="false">
      <c r="A456" s="15" t="s">
        <v>486</v>
      </c>
      <c r="B456" s="16" t="n">
        <v>751</v>
      </c>
      <c r="C456" s="15" t="s">
        <v>488</v>
      </c>
      <c r="D456" s="15" t="s">
        <v>11</v>
      </c>
      <c r="E456" s="17" t="n">
        <v>8284</v>
      </c>
      <c r="F456" s="18" t="n">
        <v>9383</v>
      </c>
      <c r="G456" s="17" t="n">
        <v>-1099</v>
      </c>
      <c r="H456" s="19" t="n">
        <f aca="false">G456/F456</f>
        <v>-0.117126718533518</v>
      </c>
    </row>
    <row r="457" customFormat="false" ht="15" hidden="false" customHeight="false" outlineLevel="0" collapsed="false">
      <c r="A457" s="15" t="s">
        <v>486</v>
      </c>
      <c r="B457" s="16" t="n">
        <v>593</v>
      </c>
      <c r="C457" s="15" t="s">
        <v>489</v>
      </c>
      <c r="D457" s="15" t="s">
        <v>11</v>
      </c>
      <c r="E457" s="17" t="n">
        <v>10531</v>
      </c>
      <c r="F457" s="18" t="n">
        <v>11396</v>
      </c>
      <c r="G457" s="17" t="n">
        <v>-865</v>
      </c>
      <c r="H457" s="19" t="n">
        <f aca="false">G457/F457</f>
        <v>-0.0759038259038259</v>
      </c>
    </row>
    <row r="458" customFormat="false" ht="15" hidden="false" customHeight="false" outlineLevel="0" collapsed="false">
      <c r="A458" s="15" t="s">
        <v>486</v>
      </c>
      <c r="B458" s="16" t="n">
        <v>611</v>
      </c>
      <c r="C458" s="15" t="s">
        <v>490</v>
      </c>
      <c r="D458" s="15" t="s">
        <v>11</v>
      </c>
      <c r="E458" s="17" t="n">
        <v>8509</v>
      </c>
      <c r="F458" s="18" t="n">
        <v>10493</v>
      </c>
      <c r="G458" s="17" t="n">
        <v>-1984</v>
      </c>
      <c r="H458" s="19" t="n">
        <f aca="false">G458/F458</f>
        <v>-0.189078433241208</v>
      </c>
    </row>
    <row r="459" customFormat="false" ht="15" hidden="false" customHeight="false" outlineLevel="0" collapsed="false">
      <c r="A459" s="15" t="s">
        <v>486</v>
      </c>
      <c r="B459" s="16" t="n">
        <v>491</v>
      </c>
      <c r="C459" s="15" t="s">
        <v>491</v>
      </c>
      <c r="D459" s="15" t="s">
        <v>11</v>
      </c>
      <c r="E459" s="17" t="n">
        <v>7040</v>
      </c>
      <c r="F459" s="18" t="n">
        <v>8779</v>
      </c>
      <c r="G459" s="17" t="n">
        <v>-1739</v>
      </c>
      <c r="H459" s="19" t="n">
        <f aca="false">G459/F459</f>
        <v>-0.198086342408019</v>
      </c>
    </row>
    <row r="460" customFormat="false" ht="15" hidden="false" customHeight="false" outlineLevel="0" collapsed="false">
      <c r="A460" s="15" t="s">
        <v>486</v>
      </c>
      <c r="B460" s="16" t="n">
        <v>709</v>
      </c>
      <c r="C460" s="15" t="s">
        <v>492</v>
      </c>
      <c r="D460" s="15" t="s">
        <v>11</v>
      </c>
      <c r="E460" s="17" t="n">
        <v>8242</v>
      </c>
      <c r="F460" s="18" t="n">
        <v>8359</v>
      </c>
      <c r="G460" s="17" t="n">
        <v>-117</v>
      </c>
      <c r="H460" s="19" t="n">
        <f aca="false">G460/F460</f>
        <v>-0.0139968895800933</v>
      </c>
    </row>
    <row r="461" customFormat="false" ht="15" hidden="false" customHeight="false" outlineLevel="0" collapsed="false">
      <c r="A461" s="15" t="s">
        <v>486</v>
      </c>
      <c r="B461" s="16" t="n">
        <v>643</v>
      </c>
      <c r="C461" s="15" t="s">
        <v>493</v>
      </c>
      <c r="D461" s="15" t="s">
        <v>11</v>
      </c>
      <c r="E461" s="17" t="n">
        <v>14210</v>
      </c>
      <c r="F461" s="18" t="n">
        <v>13983</v>
      </c>
      <c r="G461" s="17" t="n">
        <v>227</v>
      </c>
      <c r="H461" s="19" t="n">
        <f aca="false">G461/F461</f>
        <v>0.0162339984266609</v>
      </c>
    </row>
    <row r="462" customFormat="false" ht="15" hidden="false" customHeight="false" outlineLevel="0" collapsed="false">
      <c r="A462" s="15" t="s">
        <v>486</v>
      </c>
      <c r="B462" s="16" t="n">
        <v>772</v>
      </c>
      <c r="C462" s="15" t="s">
        <v>494</v>
      </c>
      <c r="D462" s="15" t="s">
        <v>11</v>
      </c>
      <c r="E462" s="17" t="n">
        <v>9448</v>
      </c>
      <c r="F462" s="18" t="n">
        <v>9989</v>
      </c>
      <c r="G462" s="17" t="n">
        <v>-541</v>
      </c>
      <c r="H462" s="19" t="n">
        <f aca="false">G462/F462</f>
        <v>-0.0541595755330864</v>
      </c>
    </row>
    <row r="463" customFormat="false" ht="15" hidden="false" customHeight="false" outlineLevel="0" collapsed="false">
      <c r="A463" s="15" t="s">
        <v>486</v>
      </c>
      <c r="B463" s="16" t="n">
        <v>644</v>
      </c>
      <c r="C463" s="15" t="s">
        <v>495</v>
      </c>
      <c r="D463" s="15" t="s">
        <v>11</v>
      </c>
      <c r="E463" s="17" t="n">
        <v>4969</v>
      </c>
      <c r="F463" s="18" t="n">
        <v>8614</v>
      </c>
      <c r="G463" s="17" t="n">
        <v>-3645</v>
      </c>
      <c r="H463" s="19" t="n">
        <f aca="false">G463/F463</f>
        <v>-0.423148363129789</v>
      </c>
    </row>
    <row r="464" customFormat="false" ht="15" hidden="false" customHeight="false" outlineLevel="0" collapsed="false">
      <c r="A464" s="15" t="s">
        <v>486</v>
      </c>
      <c r="B464" s="16" t="n">
        <v>725</v>
      </c>
      <c r="C464" s="15" t="s">
        <v>496</v>
      </c>
      <c r="D464" s="15" t="s">
        <v>11</v>
      </c>
      <c r="E464" s="17" t="n">
        <v>9409</v>
      </c>
      <c r="F464" s="18" t="n">
        <v>10795</v>
      </c>
      <c r="G464" s="17" t="n">
        <v>-1386</v>
      </c>
      <c r="H464" s="19" t="n">
        <f aca="false">G464/F464</f>
        <v>-0.128392774432608</v>
      </c>
    </row>
    <row r="465" customFormat="false" ht="15" hidden="false" customHeight="false" outlineLevel="0" collapsed="false">
      <c r="A465" s="15" t="s">
        <v>486</v>
      </c>
      <c r="B465" s="16" t="n">
        <v>532</v>
      </c>
      <c r="C465" s="15" t="s">
        <v>497</v>
      </c>
      <c r="D465" s="15" t="s">
        <v>11</v>
      </c>
      <c r="E465" s="17" t="n">
        <v>5597</v>
      </c>
      <c r="F465" s="18" t="n">
        <v>8870</v>
      </c>
      <c r="G465" s="17" t="n">
        <v>-3273</v>
      </c>
      <c r="H465" s="19" t="n">
        <f aca="false">G465/F465</f>
        <v>-0.368996617812852</v>
      </c>
    </row>
    <row r="466" customFormat="false" ht="15" hidden="false" customHeight="false" outlineLevel="0" collapsed="false">
      <c r="A466" s="15" t="s">
        <v>486</v>
      </c>
      <c r="B466" s="16" t="n">
        <v>767</v>
      </c>
      <c r="C466" s="15" t="s">
        <v>498</v>
      </c>
      <c r="D466" s="15" t="s">
        <v>11</v>
      </c>
      <c r="E466" s="17" t="n">
        <v>8758</v>
      </c>
      <c r="F466" s="18" t="n">
        <v>9063</v>
      </c>
      <c r="G466" s="17" t="n">
        <v>-305</v>
      </c>
      <c r="H466" s="19" t="n">
        <f aca="false">G466/F466</f>
        <v>-0.0336533156791349</v>
      </c>
    </row>
    <row r="467" customFormat="false" ht="15" hidden="false" customHeight="false" outlineLevel="0" collapsed="false">
      <c r="A467" s="15" t="s">
        <v>486</v>
      </c>
      <c r="B467" s="16" t="n">
        <v>653</v>
      </c>
      <c r="C467" s="15" t="s">
        <v>499</v>
      </c>
      <c r="D467" s="15" t="s">
        <v>11</v>
      </c>
      <c r="E467" s="17" t="n">
        <v>13521</v>
      </c>
      <c r="F467" s="18" t="n">
        <v>11895</v>
      </c>
      <c r="G467" s="17" t="n">
        <v>1626</v>
      </c>
      <c r="H467" s="19" t="n">
        <f aca="false">G467/F467</f>
        <v>0.136696090794451</v>
      </c>
    </row>
    <row r="468" customFormat="false" ht="15" hidden="false" customHeight="false" outlineLevel="0" collapsed="false">
      <c r="A468" s="15" t="s">
        <v>486</v>
      </c>
      <c r="B468" s="16" t="n">
        <v>758</v>
      </c>
      <c r="C468" s="15" t="s">
        <v>500</v>
      </c>
      <c r="D468" s="15" t="s">
        <v>11</v>
      </c>
      <c r="E468" s="17" t="n">
        <v>12213</v>
      </c>
      <c r="F468" s="18" t="n">
        <v>10372</v>
      </c>
      <c r="G468" s="17" t="n">
        <v>1841</v>
      </c>
      <c r="H468" s="19" t="n">
        <f aca="false">G468/F468</f>
        <v>0.177497107597378</v>
      </c>
    </row>
    <row r="469" customFormat="false" ht="15" hidden="false" customHeight="false" outlineLevel="0" collapsed="false">
      <c r="A469" s="15" t="s">
        <v>501</v>
      </c>
      <c r="B469" s="16" t="n">
        <v>715</v>
      </c>
      <c r="C469" s="15" t="s">
        <v>502</v>
      </c>
      <c r="D469" s="15" t="s">
        <v>11</v>
      </c>
      <c r="E469" s="17" t="n">
        <v>12680</v>
      </c>
      <c r="F469" s="18" t="n">
        <v>12480</v>
      </c>
      <c r="G469" s="17" t="n">
        <v>200</v>
      </c>
      <c r="H469" s="19" t="n">
        <f aca="false">G469/F469</f>
        <v>0.016025641025641</v>
      </c>
    </row>
    <row r="470" customFormat="false" ht="15" hidden="false" customHeight="false" outlineLevel="0" collapsed="false">
      <c r="A470" s="15" t="s">
        <v>501</v>
      </c>
      <c r="B470" s="16" t="n">
        <v>604</v>
      </c>
      <c r="C470" s="15" t="s">
        <v>503</v>
      </c>
      <c r="D470" s="15" t="s">
        <v>11</v>
      </c>
      <c r="E470" s="17" t="n">
        <v>12079</v>
      </c>
      <c r="F470" s="18" t="n">
        <v>11920</v>
      </c>
      <c r="G470" s="17" t="n">
        <v>159</v>
      </c>
      <c r="H470" s="19" t="n">
        <f aca="false">G470/F470</f>
        <v>0.0133389261744966</v>
      </c>
    </row>
    <row r="471" customFormat="false" ht="15" hidden="false" customHeight="false" outlineLevel="0" collapsed="false">
      <c r="A471" s="15" t="s">
        <v>501</v>
      </c>
      <c r="B471" s="16" t="n">
        <v>483</v>
      </c>
      <c r="C471" s="15" t="s">
        <v>504</v>
      </c>
      <c r="D471" s="15" t="s">
        <v>11</v>
      </c>
      <c r="E471" s="17" t="n">
        <v>12737</v>
      </c>
      <c r="F471" s="18" t="n">
        <v>11508</v>
      </c>
      <c r="G471" s="17" t="n">
        <v>1229</v>
      </c>
      <c r="H471" s="19" t="n">
        <f aca="false">G471/F471</f>
        <v>0.106795272853667</v>
      </c>
    </row>
    <row r="472" customFormat="false" ht="15" hidden="false" customHeight="false" outlineLevel="0" collapsed="false">
      <c r="A472" s="15" t="s">
        <v>501</v>
      </c>
      <c r="B472" s="16" t="n">
        <v>503</v>
      </c>
      <c r="C472" s="15" t="s">
        <v>505</v>
      </c>
      <c r="D472" s="15" t="s">
        <v>11</v>
      </c>
      <c r="E472" s="17" t="n">
        <v>12339</v>
      </c>
      <c r="F472" s="18" t="n">
        <v>11220</v>
      </c>
      <c r="G472" s="17" t="n">
        <v>1119</v>
      </c>
      <c r="H472" s="19" t="n">
        <f aca="false">G472/F472</f>
        <v>0.0997326203208556</v>
      </c>
    </row>
    <row r="473" customFormat="false" ht="15" hidden="false" customHeight="false" outlineLevel="0" collapsed="false">
      <c r="A473" s="15" t="s">
        <v>501</v>
      </c>
      <c r="B473" s="16" t="n">
        <v>701</v>
      </c>
      <c r="C473" s="15" t="s">
        <v>506</v>
      </c>
      <c r="D473" s="15" t="s">
        <v>11</v>
      </c>
      <c r="E473" s="17" t="n">
        <v>8340</v>
      </c>
      <c r="F473" s="18" t="n">
        <v>9749</v>
      </c>
      <c r="G473" s="17" t="n">
        <v>-1409</v>
      </c>
      <c r="H473" s="19" t="n">
        <f aca="false">G473/F473</f>
        <v>-0.144527643860909</v>
      </c>
    </row>
    <row r="474" customFormat="false" ht="15" hidden="false" customHeight="false" outlineLevel="0" collapsed="false">
      <c r="A474" s="15" t="s">
        <v>501</v>
      </c>
      <c r="B474" s="16" t="n">
        <v>559</v>
      </c>
      <c r="C474" s="15" t="s">
        <v>507</v>
      </c>
      <c r="D474" s="15" t="s">
        <v>11</v>
      </c>
      <c r="E474" s="17" t="n">
        <v>12714</v>
      </c>
      <c r="F474" s="18" t="n">
        <v>13132</v>
      </c>
      <c r="G474" s="17" t="n">
        <v>-418</v>
      </c>
      <c r="H474" s="19" t="n">
        <f aca="false">G474/F474</f>
        <v>-0.0318306427048431</v>
      </c>
    </row>
    <row r="475" customFormat="false" ht="15" hidden="false" customHeight="false" outlineLevel="0" collapsed="false">
      <c r="A475" s="15" t="s">
        <v>501</v>
      </c>
      <c r="B475" s="16" t="n">
        <v>714</v>
      </c>
      <c r="C475" s="15" t="s">
        <v>508</v>
      </c>
      <c r="D475" s="15" t="s">
        <v>11</v>
      </c>
      <c r="E475" s="17" t="n">
        <v>13344</v>
      </c>
      <c r="F475" s="18" t="n">
        <v>12866</v>
      </c>
      <c r="G475" s="17" t="n">
        <v>478</v>
      </c>
      <c r="H475" s="19" t="n">
        <f aca="false">G475/F475</f>
        <v>0.0371521840509871</v>
      </c>
    </row>
    <row r="476" customFormat="false" ht="15" hidden="false" customHeight="false" outlineLevel="0" collapsed="false">
      <c r="A476" s="15" t="s">
        <v>501</v>
      </c>
      <c r="B476" s="16" t="n">
        <v>713</v>
      </c>
      <c r="C476" s="15" t="s">
        <v>509</v>
      </c>
      <c r="D476" s="15" t="s">
        <v>11</v>
      </c>
      <c r="E476" s="17" t="n">
        <v>13218</v>
      </c>
      <c r="F476" s="18" t="n">
        <v>12999</v>
      </c>
      <c r="G476" s="17" t="n">
        <v>219</v>
      </c>
      <c r="H476" s="19" t="n">
        <f aca="false">G476/F476</f>
        <v>0.0168474498038311</v>
      </c>
    </row>
    <row r="477" customFormat="false" ht="15" hidden="false" customHeight="false" outlineLevel="0" collapsed="false">
      <c r="A477" s="15" t="s">
        <v>501</v>
      </c>
      <c r="B477" s="16" t="n">
        <v>461</v>
      </c>
      <c r="C477" s="15" t="s">
        <v>510</v>
      </c>
      <c r="D477" s="15" t="s">
        <v>11</v>
      </c>
      <c r="E477" s="17" t="n">
        <v>14329</v>
      </c>
      <c r="F477" s="18" t="n">
        <v>11790</v>
      </c>
      <c r="G477" s="17" t="n">
        <v>2539</v>
      </c>
      <c r="H477" s="19" t="n">
        <f aca="false">G477/F477</f>
        <v>0.215351993214589</v>
      </c>
    </row>
    <row r="478" customFormat="false" ht="15" hidden="false" customHeight="false" outlineLevel="0" collapsed="false">
      <c r="A478" s="15" t="s">
        <v>501</v>
      </c>
      <c r="B478" s="16" t="n">
        <v>445</v>
      </c>
      <c r="C478" s="15" t="s">
        <v>511</v>
      </c>
      <c r="D478" s="15" t="s">
        <v>11</v>
      </c>
      <c r="E478" s="17" t="n">
        <v>12980</v>
      </c>
      <c r="F478" s="18" t="n">
        <v>11973</v>
      </c>
      <c r="G478" s="17" t="n">
        <v>1007</v>
      </c>
      <c r="H478" s="19" t="n">
        <f aca="false">G478/F478</f>
        <v>0.0841059049528105</v>
      </c>
    </row>
    <row r="479" customFormat="false" ht="15" hidden="false" customHeight="false" outlineLevel="0" collapsed="false">
      <c r="A479" s="15" t="s">
        <v>512</v>
      </c>
      <c r="B479" s="16" t="n">
        <v>594</v>
      </c>
      <c r="C479" s="15" t="s">
        <v>513</v>
      </c>
      <c r="D479" s="15" t="s">
        <v>11</v>
      </c>
      <c r="E479" s="17" t="n">
        <v>8065</v>
      </c>
      <c r="F479" s="18" t="n">
        <v>8047</v>
      </c>
      <c r="G479" s="17" t="n">
        <v>18</v>
      </c>
      <c r="H479" s="19" t="n">
        <f aca="false">G479/F479</f>
        <v>0.00223685845656767</v>
      </c>
    </row>
    <row r="480" customFormat="false" ht="15" hidden="false" customHeight="false" outlineLevel="0" collapsed="false">
      <c r="A480" s="15" t="s">
        <v>512</v>
      </c>
      <c r="B480" s="16" t="n">
        <v>584</v>
      </c>
      <c r="C480" s="15" t="s">
        <v>514</v>
      </c>
      <c r="D480" s="15" t="s">
        <v>11</v>
      </c>
      <c r="E480" s="17" t="n">
        <v>7184</v>
      </c>
      <c r="F480" s="18" t="n">
        <v>8143</v>
      </c>
      <c r="G480" s="17" t="n">
        <v>-959</v>
      </c>
      <c r="H480" s="19" t="n">
        <f aca="false">G480/F480</f>
        <v>-0.117769863686602</v>
      </c>
    </row>
    <row r="481" customFormat="false" ht="15" hidden="false" customHeight="false" outlineLevel="0" collapsed="false">
      <c r="A481" s="15" t="s">
        <v>512</v>
      </c>
      <c r="B481" s="16" t="n">
        <v>731</v>
      </c>
      <c r="C481" s="15" t="s">
        <v>515</v>
      </c>
      <c r="D481" s="15" t="s">
        <v>11</v>
      </c>
      <c r="E481" s="17" t="n">
        <v>9437</v>
      </c>
      <c r="F481" s="18" t="n">
        <v>10162</v>
      </c>
      <c r="G481" s="17" t="n">
        <v>-725</v>
      </c>
      <c r="H481" s="19" t="n">
        <f aca="false">G481/F481</f>
        <v>-0.0713442235780358</v>
      </c>
    </row>
    <row r="482" customFormat="false" ht="15" hidden="false" customHeight="false" outlineLevel="0" collapsed="false">
      <c r="A482" s="15" t="s">
        <v>512</v>
      </c>
      <c r="B482" s="16" t="n">
        <v>663</v>
      </c>
      <c r="C482" s="15" t="s">
        <v>516</v>
      </c>
      <c r="D482" s="15" t="s">
        <v>11</v>
      </c>
      <c r="E482" s="17" t="n">
        <v>15527</v>
      </c>
      <c r="F482" s="18"/>
      <c r="G482" s="17"/>
      <c r="H482" s="19"/>
    </row>
    <row r="483" customFormat="false" ht="15" hidden="false" customHeight="false" outlineLevel="0" collapsed="false">
      <c r="A483" s="15" t="s">
        <v>512</v>
      </c>
      <c r="B483" s="16" t="n">
        <v>529</v>
      </c>
      <c r="C483" s="15" t="s">
        <v>517</v>
      </c>
      <c r="D483" s="15" t="s">
        <v>11</v>
      </c>
      <c r="E483" s="17" t="n">
        <v>7959</v>
      </c>
      <c r="F483" s="18" t="n">
        <v>8575</v>
      </c>
      <c r="G483" s="17" t="n">
        <v>-616</v>
      </c>
      <c r="H483" s="19" t="n">
        <f aca="false">G483/F483</f>
        <v>-0.0718367346938776</v>
      </c>
    </row>
    <row r="484" customFormat="false" ht="15" hidden="false" customHeight="false" outlineLevel="0" collapsed="false">
      <c r="A484" s="15" t="s">
        <v>512</v>
      </c>
      <c r="B484" s="16" t="n">
        <v>515</v>
      </c>
      <c r="C484" s="15" t="s">
        <v>518</v>
      </c>
      <c r="D484" s="15" t="s">
        <v>11</v>
      </c>
      <c r="E484" s="17" t="n">
        <v>12982</v>
      </c>
      <c r="F484" s="18" t="n">
        <v>10309</v>
      </c>
      <c r="G484" s="17" t="n">
        <v>2673</v>
      </c>
      <c r="H484" s="19" t="n">
        <f aca="false">G484/F484</f>
        <v>0.259288000776021</v>
      </c>
    </row>
    <row r="485" customFormat="false" ht="15" hidden="false" customHeight="false" outlineLevel="0" collapsed="false">
      <c r="A485" s="15" t="s">
        <v>512</v>
      </c>
      <c r="B485" s="16" t="n">
        <v>760</v>
      </c>
      <c r="C485" s="15" t="s">
        <v>519</v>
      </c>
      <c r="D485" s="15" t="s">
        <v>11</v>
      </c>
      <c r="E485" s="17" t="n">
        <v>12006</v>
      </c>
      <c r="F485" s="18" t="n">
        <v>9427</v>
      </c>
      <c r="G485" s="17" t="n">
        <v>2579</v>
      </c>
      <c r="H485" s="19" t="n">
        <f aca="false">G485/F485</f>
        <v>0.273575899013472</v>
      </c>
    </row>
    <row r="486" customFormat="false" ht="15" hidden="false" customHeight="false" outlineLevel="0" collapsed="false">
      <c r="A486" s="15" t="s">
        <v>520</v>
      </c>
      <c r="B486" s="16" t="n">
        <v>551</v>
      </c>
      <c r="C486" s="15" t="s">
        <v>521</v>
      </c>
      <c r="D486" s="15" t="s">
        <v>11</v>
      </c>
      <c r="E486" s="17" t="n">
        <v>11284</v>
      </c>
      <c r="F486" s="18" t="n">
        <v>7870</v>
      </c>
      <c r="G486" s="17" t="n">
        <v>3414</v>
      </c>
      <c r="H486" s="19" t="n">
        <f aca="false">G486/F486</f>
        <v>0.433799237611182</v>
      </c>
    </row>
    <row r="487" customFormat="false" ht="15" hidden="false" customHeight="false" outlineLevel="0" collapsed="false">
      <c r="A487" s="15" t="s">
        <v>520</v>
      </c>
      <c r="B487" s="16" t="n">
        <v>740</v>
      </c>
      <c r="C487" s="15" t="s">
        <v>522</v>
      </c>
      <c r="D487" s="15" t="s">
        <v>11</v>
      </c>
      <c r="E487" s="17" t="n">
        <v>8669</v>
      </c>
      <c r="F487" s="18" t="n">
        <v>9962</v>
      </c>
      <c r="G487" s="17" t="n">
        <v>-1293</v>
      </c>
      <c r="H487" s="19" t="n">
        <f aca="false">G487/F487</f>
        <v>-0.129793214214013</v>
      </c>
    </row>
    <row r="488" customFormat="false" ht="15" hidden="false" customHeight="false" outlineLevel="0" collapsed="false">
      <c r="A488" s="15" t="s">
        <v>520</v>
      </c>
      <c r="B488" s="16" t="n">
        <v>755</v>
      </c>
      <c r="C488" s="15" t="s">
        <v>523</v>
      </c>
      <c r="D488" s="15" t="s">
        <v>11</v>
      </c>
      <c r="E488" s="17" t="n">
        <v>7672</v>
      </c>
      <c r="F488" s="18" t="n">
        <v>10997</v>
      </c>
      <c r="G488" s="17" t="n">
        <v>-3325</v>
      </c>
      <c r="H488" s="19" t="n">
        <f aca="false">G488/F488</f>
        <v>-0.302355187778485</v>
      </c>
    </row>
    <row r="489" customFormat="false" ht="15" hidden="false" customHeight="false" outlineLevel="0" collapsed="false">
      <c r="A489" s="15" t="s">
        <v>520</v>
      </c>
      <c r="B489" s="16" t="n">
        <v>499</v>
      </c>
      <c r="C489" s="15" t="s">
        <v>524</v>
      </c>
      <c r="D489" s="15" t="s">
        <v>11</v>
      </c>
      <c r="E489" s="17" t="n">
        <v>6808</v>
      </c>
      <c r="F489" s="18" t="n">
        <v>9291</v>
      </c>
      <c r="G489" s="17" t="n">
        <v>-2483</v>
      </c>
      <c r="H489" s="19" t="n">
        <f aca="false">G489/F489</f>
        <v>-0.267247874286944</v>
      </c>
    </row>
    <row r="490" customFormat="false" ht="15" hidden="false" customHeight="false" outlineLevel="0" collapsed="false">
      <c r="A490" s="15" t="s">
        <v>520</v>
      </c>
      <c r="B490" s="16" t="n">
        <v>705</v>
      </c>
      <c r="C490" s="15" t="s">
        <v>525</v>
      </c>
      <c r="D490" s="15" t="s">
        <v>11</v>
      </c>
      <c r="E490" s="17" t="n">
        <v>8552</v>
      </c>
      <c r="F490" s="18" t="n">
        <v>9010</v>
      </c>
      <c r="G490" s="17" t="n">
        <v>-458</v>
      </c>
      <c r="H490" s="19" t="n">
        <f aca="false">G490/F490</f>
        <v>-0.0508324084350721</v>
      </c>
    </row>
    <row r="491" customFormat="false" ht="15" hidden="false" customHeight="false" outlineLevel="0" collapsed="false">
      <c r="A491" s="15" t="s">
        <v>520</v>
      </c>
      <c r="B491" s="16" t="n">
        <v>577</v>
      </c>
      <c r="C491" s="15" t="s">
        <v>526</v>
      </c>
      <c r="D491" s="15" t="s">
        <v>11</v>
      </c>
      <c r="E491" s="17" t="n">
        <v>10172</v>
      </c>
      <c r="F491" s="18" t="n">
        <v>10779</v>
      </c>
      <c r="G491" s="17" t="n">
        <v>-607</v>
      </c>
      <c r="H491" s="19" t="n">
        <f aca="false">G491/F491</f>
        <v>-0.0563132015956953</v>
      </c>
    </row>
    <row r="492" customFormat="false" ht="15" hidden="false" customHeight="false" outlineLevel="0" collapsed="false">
      <c r="A492" s="15" t="s">
        <v>520</v>
      </c>
      <c r="B492" s="16" t="n">
        <v>722</v>
      </c>
      <c r="C492" s="15" t="s">
        <v>527</v>
      </c>
      <c r="D492" s="15" t="s">
        <v>11</v>
      </c>
      <c r="E492" s="17" t="n">
        <v>9176</v>
      </c>
      <c r="F492" s="18" t="n">
        <v>9425</v>
      </c>
      <c r="G492" s="17" t="n">
        <v>-249</v>
      </c>
      <c r="H492" s="19" t="n">
        <f aca="false">G492/F492</f>
        <v>-0.0264190981432361</v>
      </c>
    </row>
    <row r="493" customFormat="false" ht="15" hidden="false" customHeight="false" outlineLevel="0" collapsed="false">
      <c r="A493" s="15" t="s">
        <v>520</v>
      </c>
      <c r="B493" s="16" t="n">
        <v>506</v>
      </c>
      <c r="C493" s="15" t="s">
        <v>528</v>
      </c>
      <c r="D493" s="15" t="s">
        <v>11</v>
      </c>
      <c r="E493" s="17" t="n">
        <v>10014</v>
      </c>
      <c r="F493" s="18" t="n">
        <v>10098</v>
      </c>
      <c r="G493" s="17" t="n">
        <v>-84</v>
      </c>
      <c r="H493" s="19" t="n">
        <f aca="false">G493/F493</f>
        <v>-0.0083184789067142</v>
      </c>
    </row>
    <row r="494" customFormat="false" ht="15" hidden="false" customHeight="false" outlineLevel="0" collapsed="false">
      <c r="A494" s="15" t="s">
        <v>520</v>
      </c>
      <c r="B494" s="16" t="n">
        <v>737</v>
      </c>
      <c r="C494" s="15" t="s">
        <v>529</v>
      </c>
      <c r="D494" s="15" t="s">
        <v>11</v>
      </c>
      <c r="E494" s="17" t="n">
        <v>8232</v>
      </c>
      <c r="F494" s="18" t="n">
        <v>9637</v>
      </c>
      <c r="G494" s="17" t="n">
        <v>-1405</v>
      </c>
      <c r="H494" s="19" t="n">
        <f aca="false">G494/F494</f>
        <v>-0.145792259001764</v>
      </c>
    </row>
    <row r="495" customFormat="false" ht="15" hidden="false" customHeight="false" outlineLevel="0" collapsed="false">
      <c r="A495" s="15" t="s">
        <v>520</v>
      </c>
      <c r="B495" s="16" t="n">
        <v>479</v>
      </c>
      <c r="C495" s="15" t="s">
        <v>530</v>
      </c>
      <c r="D495" s="15" t="s">
        <v>11</v>
      </c>
      <c r="E495" s="17" t="n">
        <v>6944</v>
      </c>
      <c r="F495" s="18" t="n">
        <v>9761</v>
      </c>
      <c r="G495" s="17" t="n">
        <v>-2817</v>
      </c>
      <c r="H495" s="19" t="n">
        <f aca="false">G495/F495</f>
        <v>-0.288597479766417</v>
      </c>
    </row>
    <row r="496" customFormat="false" ht="15" hidden="false" customHeight="false" outlineLevel="0" collapsed="false">
      <c r="A496" s="15" t="s">
        <v>520</v>
      </c>
      <c r="B496" s="16" t="n">
        <v>652</v>
      </c>
      <c r="C496" s="15" t="s">
        <v>531</v>
      </c>
      <c r="D496" s="15" t="s">
        <v>11</v>
      </c>
      <c r="E496" s="17" t="n">
        <v>13049</v>
      </c>
      <c r="F496" s="18" t="n">
        <v>11825</v>
      </c>
      <c r="G496" s="17" t="n">
        <v>1224</v>
      </c>
      <c r="H496" s="19" t="n">
        <f aca="false">G496/F496</f>
        <v>0.103509513742072</v>
      </c>
    </row>
    <row r="497" customFormat="false" ht="15" hidden="false" customHeight="false" outlineLevel="0" collapsed="false">
      <c r="A497" s="15" t="s">
        <v>520</v>
      </c>
      <c r="B497" s="16" t="n">
        <v>659</v>
      </c>
      <c r="C497" s="15" t="s">
        <v>532</v>
      </c>
      <c r="D497" s="15" t="s">
        <v>11</v>
      </c>
      <c r="E497" s="17" t="n">
        <v>17171</v>
      </c>
      <c r="F497" s="18" t="n">
        <v>15241</v>
      </c>
      <c r="G497" s="17" t="n">
        <v>1930</v>
      </c>
      <c r="H497" s="19" t="n">
        <f aca="false">G497/F497</f>
        <v>0.126632110753888</v>
      </c>
    </row>
    <row r="498" customFormat="false" ht="15" hidden="false" customHeight="false" outlineLevel="0" collapsed="false">
      <c r="A498" s="15" t="s">
        <v>533</v>
      </c>
      <c r="B498" s="16" t="n">
        <v>356</v>
      </c>
      <c r="C498" s="15" t="s">
        <v>534</v>
      </c>
      <c r="D498" s="15" t="s">
        <v>11</v>
      </c>
      <c r="E498" s="17" t="n">
        <v>14717</v>
      </c>
      <c r="F498" s="18" t="n">
        <v>12921</v>
      </c>
      <c r="G498" s="17" t="n">
        <v>1796</v>
      </c>
      <c r="H498" s="19" t="n">
        <f aca="false">G498/F498</f>
        <v>0.138998529525579</v>
      </c>
    </row>
    <row r="499" customFormat="false" ht="15" hidden="false" customHeight="false" outlineLevel="0" collapsed="false">
      <c r="A499" s="15" t="s">
        <v>533</v>
      </c>
      <c r="B499" s="16" t="n">
        <v>294</v>
      </c>
      <c r="C499" s="15" t="s">
        <v>535</v>
      </c>
      <c r="D499" s="15" t="s">
        <v>11</v>
      </c>
      <c r="E499" s="17" t="n">
        <v>18304</v>
      </c>
      <c r="F499" s="18" t="n">
        <v>17473</v>
      </c>
      <c r="G499" s="17" t="n">
        <v>831</v>
      </c>
      <c r="H499" s="19" t="n">
        <f aca="false">G499/F499</f>
        <v>0.0475590911692325</v>
      </c>
    </row>
    <row r="500" customFormat="false" ht="15" hidden="false" customHeight="false" outlineLevel="0" collapsed="false">
      <c r="A500" s="15" t="s">
        <v>533</v>
      </c>
      <c r="B500" s="16" t="n">
        <v>144</v>
      </c>
      <c r="C500" s="15" t="s">
        <v>536</v>
      </c>
      <c r="D500" s="15" t="s">
        <v>11</v>
      </c>
      <c r="E500" s="17" t="n">
        <v>12445</v>
      </c>
      <c r="F500" s="18" t="n">
        <v>13287</v>
      </c>
      <c r="G500" s="17" t="n">
        <v>-842</v>
      </c>
      <c r="H500" s="19" t="n">
        <f aca="false">G500/F500</f>
        <v>-0.0633702114849101</v>
      </c>
    </row>
    <row r="501" customFormat="false" ht="15" hidden="false" customHeight="false" outlineLevel="0" collapsed="false">
      <c r="A501" s="15" t="s">
        <v>533</v>
      </c>
      <c r="B501" s="16" t="n">
        <v>412</v>
      </c>
      <c r="C501" s="15" t="s">
        <v>537</v>
      </c>
      <c r="D501" s="15" t="s">
        <v>11</v>
      </c>
      <c r="E501" s="17" t="n">
        <v>15712</v>
      </c>
      <c r="F501" s="18" t="n">
        <v>15013</v>
      </c>
      <c r="G501" s="17" t="n">
        <v>699</v>
      </c>
      <c r="H501" s="19" t="n">
        <f aca="false">G501/F501</f>
        <v>0.0465596483048025</v>
      </c>
    </row>
  </sheetData>
  <autoFilter ref="A2:H501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1T15:27:02Z</dcterms:modified>
  <cp:revision>0</cp:revision>
  <dc:subject/>
  <dc:title/>
</cp:coreProperties>
</file>